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595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2</t>
  </si>
  <si>
    <t xml:space="preserve">Erscheinungsfolge: vierteljährlich</t>
  </si>
  <si>
    <t xml:space="preserve">Erschienen am 22.02.2013</t>
  </si>
  <si>
    <t xml:space="preserve">Artikelnummer: 218013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2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1. Vierteljahr 2013: BIP-Schnellmeldung </t>
    </r>
    <r>
      <rPr>
        <b val="true"/>
        <sz val="9"/>
        <color rgb="FF0000FF"/>
        <rFont val="MetaNormalLF-Roman"/>
        <family val="2"/>
      </rPr>
      <t xml:space="preserve">15.05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05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0"/>
      <name val="Arial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6.75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Übersicht" xfId="78"/>
    <cellStyle name="Verknüpfte Zelle" xfId="79"/>
    <cellStyle name="Warnender Text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947308840177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K$67:$K$90</c:f>
              <c:numCache>
                <c:formatCode>General</c:formatCode>
                <c:ptCount val="24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833482989125</c:v>
                </c:pt>
                <c:pt idx="13">
                  <c:v>5.01285347043701</c:v>
                </c:pt>
                <c:pt idx="14">
                  <c:v>4.53117563065209</c:v>
                </c:pt>
                <c:pt idx="15">
                  <c:v>4.23493340998371</c:v>
                </c:pt>
                <c:pt idx="16">
                  <c:v>5.1906471330164</c:v>
                </c:pt>
                <c:pt idx="17">
                  <c:v>3.08822144807456</c:v>
                </c:pt>
                <c:pt idx="18">
                  <c:v>2.57717876331847</c:v>
                </c:pt>
                <c:pt idx="19">
                  <c:v>1.36961117749792</c:v>
                </c:pt>
                <c:pt idx="20">
                  <c:v>1.69710385537725</c:v>
                </c:pt>
                <c:pt idx="21">
                  <c:v>0.50232897981553</c:v>
                </c:pt>
                <c:pt idx="22">
                  <c:v>0.390625</c:v>
                </c:pt>
                <c:pt idx="23">
                  <c:v>0.108813928182798</c:v>
                </c:pt>
              </c:numCache>
            </c:numRef>
          </c:val>
        </c:ser>
        <c:gapWidth val="50"/>
        <c:overlap val="0"/>
        <c:axId val="38172078"/>
        <c:axId val="4678971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J$67:$J$90</c:f>
              <c:numCache>
                <c:formatCode>General</c:formatCode>
                <c:ptCount val="24"/>
                <c:pt idx="0">
                  <c:v>0.624881651202429</c:v>
                </c:pt>
                <c:pt idx="1">
                  <c:v>0.526910048927348</c:v>
                </c:pt>
                <c:pt idx="2">
                  <c:v>0.861100711344065</c:v>
                </c:pt>
                <c:pt idx="3">
                  <c:v>0.361915367483292</c:v>
                </c:pt>
                <c:pt idx="4">
                  <c:v>1.00785945446138</c:v>
                </c:pt>
                <c:pt idx="5">
                  <c:v>-0.439399487367254</c:v>
                </c:pt>
                <c:pt idx="6">
                  <c:v>-0.39536594336154</c:v>
                </c:pt>
                <c:pt idx="7">
                  <c:v>-2.03083171789902</c:v>
                </c:pt>
                <c:pt idx="8">
                  <c:v>-4.07990200697257</c:v>
                </c:pt>
                <c:pt idx="9">
                  <c:v>0.245579567779956</c:v>
                </c:pt>
                <c:pt idx="10">
                  <c:v>0.793728564429202</c:v>
                </c:pt>
                <c:pt idx="11">
                  <c:v>0.913863503791561</c:v>
                </c:pt>
                <c:pt idx="12">
                  <c:v>0.664739884393057</c:v>
                </c:pt>
                <c:pt idx="13">
                  <c:v>2.2107378696526</c:v>
                </c:pt>
                <c:pt idx="14">
                  <c:v>0.702247191011239</c:v>
                </c:pt>
                <c:pt idx="15">
                  <c:v>0.604370060437006</c:v>
                </c:pt>
                <c:pt idx="16">
                  <c:v>1.22920517560074</c:v>
                </c:pt>
                <c:pt idx="17">
                  <c:v>0.456495937186148</c:v>
                </c:pt>
                <c:pt idx="18">
                  <c:v>0.363537217122612</c:v>
                </c:pt>
                <c:pt idx="19">
                  <c:v>-0.144888164448076</c:v>
                </c:pt>
                <c:pt idx="20">
                  <c:v>0.507844381971538</c:v>
                </c:pt>
                <c:pt idx="21">
                  <c:v>0.270684832626529</c:v>
                </c:pt>
                <c:pt idx="22">
                  <c:v>0.233960226761454</c:v>
                </c:pt>
                <c:pt idx="23">
                  <c:v>-0.5925127928898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L$67:$L$90</c:f>
              <c:numCache>
                <c:formatCode>General</c:formatCode>
                <c:ptCount val="24"/>
                <c:pt idx="0">
                  <c:v>0.557761391567397</c:v>
                </c:pt>
                <c:pt idx="1">
                  <c:v>0.460656200056391</c:v>
                </c:pt>
                <c:pt idx="2">
                  <c:v>0.65506269885833</c:v>
                </c:pt>
                <c:pt idx="3">
                  <c:v>0.492748233544063</c:v>
                </c:pt>
                <c:pt idx="4">
                  <c:v>1.40623554445369</c:v>
                </c:pt>
                <c:pt idx="5">
                  <c:v>-0.483532524404708</c:v>
                </c:pt>
                <c:pt idx="6">
                  <c:v>-1.01760176017601</c:v>
                </c:pt>
                <c:pt idx="7">
                  <c:v>-1.90793739001575</c:v>
                </c:pt>
                <c:pt idx="8">
                  <c:v>-3.0403172504957</c:v>
                </c:pt>
                <c:pt idx="9">
                  <c:v>-0.594020839419613</c:v>
                </c:pt>
                <c:pt idx="10">
                  <c:v>0.342868338558006</c:v>
                </c:pt>
                <c:pt idx="11">
                  <c:v>1.23010836668944</c:v>
                </c:pt>
                <c:pt idx="12">
                  <c:v>1.42733146880123</c:v>
                </c:pt>
                <c:pt idx="13">
                  <c:v>1.34068650755918</c:v>
                </c:pt>
                <c:pt idx="14">
                  <c:v>0.788140364045802</c:v>
                </c:pt>
                <c:pt idx="15">
                  <c:v>0.763358778625943</c:v>
                </c:pt>
                <c:pt idx="16">
                  <c:v>1.18255728011825</c:v>
                </c:pt>
                <c:pt idx="17">
                  <c:v>0.31044558071585</c:v>
                </c:pt>
                <c:pt idx="18">
                  <c:v>0.409612233752043</c:v>
                </c:pt>
                <c:pt idx="19">
                  <c:v>0.317287643912607</c:v>
                </c:pt>
                <c:pt idx="20">
                  <c:v>0.153623712271838</c:v>
                </c:pt>
                <c:pt idx="21">
                  <c:v>0.0451141387710834</c:v>
                </c:pt>
                <c:pt idx="22">
                  <c:v>0.216450216450227</c:v>
                </c:pt>
                <c:pt idx="23">
                  <c:v>0.053995680345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9970"/>
        <c:axId val="73464924"/>
      </c:lineChart>
      <c:catAx>
        <c:axId val="3817207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89716"/>
        <c:crossesAt val="0"/>
        <c:auto val="1"/>
        <c:lblAlgn val="ctr"/>
        <c:lblOffset val="100"/>
        <c:noMultiLvlLbl val="0"/>
      </c:catAx>
      <c:valAx>
        <c:axId val="46789716"/>
        <c:scaling>
          <c:orientation val="minMax"/>
          <c:max val="6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078"/>
        <c:crossBetween val="midCat"/>
        <c:majorUnit val="2"/>
      </c:valAx>
      <c:catAx>
        <c:axId val="9251997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924"/>
        <c:auto val="1"/>
        <c:lblAlgn val="ctr"/>
        <c:lblOffset val="100"/>
        <c:noMultiLvlLbl val="0"/>
      </c:catAx>
      <c:valAx>
        <c:axId val="73464924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19970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42917503993404"/>
          <c:y val="0.0356668437832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P$67:$P$90</c:f>
              <c:numCache>
                <c:formatCode>General</c:formatCode>
                <c:ptCount val="24"/>
                <c:pt idx="0">
                  <c:v>2.59415064102564</c:v>
                </c:pt>
                <c:pt idx="1">
                  <c:v>1.40443920644276</c:v>
                </c:pt>
                <c:pt idx="2">
                  <c:v>1.87647336162189</c:v>
                </c:pt>
                <c:pt idx="3">
                  <c:v>1.77463149728472</c:v>
                </c:pt>
                <c:pt idx="4">
                  <c:v>1.11295518890948</c:v>
                </c:pt>
                <c:pt idx="5">
                  <c:v>2.00484261501211</c:v>
                </c:pt>
                <c:pt idx="6">
                  <c:v>1.27730470196224</c:v>
                </c:pt>
                <c:pt idx="7">
                  <c:v>0.371605526441158</c:v>
                </c:pt>
                <c:pt idx="8">
                  <c:v>-1.56415950564835</c:v>
                </c:pt>
                <c:pt idx="9">
                  <c:v>-3.67451576148878</c:v>
                </c:pt>
                <c:pt idx="10">
                  <c:v>-2.50411259367574</c:v>
                </c:pt>
                <c:pt idx="11">
                  <c:v>-2.07898234288969</c:v>
                </c:pt>
                <c:pt idx="12">
                  <c:v>0.30407062285434</c:v>
                </c:pt>
                <c:pt idx="13">
                  <c:v>3.7259733859044</c:v>
                </c:pt>
                <c:pt idx="14">
                  <c:v>2.8683914510686</c:v>
                </c:pt>
                <c:pt idx="15">
                  <c:v>3.60639844886089</c:v>
                </c:pt>
                <c:pt idx="16">
                  <c:v>3.22706825738315</c:v>
                </c:pt>
                <c:pt idx="17">
                  <c:v>2.73686211156515</c:v>
                </c:pt>
                <c:pt idx="18">
                  <c:v>2.5970475669765</c:v>
                </c:pt>
                <c:pt idx="19">
                  <c:v>1.74978946383455</c:v>
                </c:pt>
                <c:pt idx="20">
                  <c:v>1.38309965896173</c:v>
                </c:pt>
                <c:pt idx="21">
                  <c:v>-0.915733974655439</c:v>
                </c:pt>
                <c:pt idx="22">
                  <c:v>-1.19015898392398</c:v>
                </c:pt>
                <c:pt idx="23">
                  <c:v>-0.680522346882469</c:v>
                </c:pt>
              </c:numCache>
            </c:numRef>
          </c:val>
        </c:ser>
        <c:gapWidth val="50"/>
        <c:overlap val="0"/>
        <c:axId val="11426185"/>
        <c:axId val="85957877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O$67:$O$90</c:f>
              <c:numCache>
                <c:formatCode>General</c:formatCode>
                <c:ptCount val="24"/>
                <c:pt idx="0">
                  <c:v>1.77877138413687</c:v>
                </c:pt>
                <c:pt idx="1">
                  <c:v>-0.401107821602508</c:v>
                </c:pt>
                <c:pt idx="2">
                  <c:v>0.834212292645503</c:v>
                </c:pt>
                <c:pt idx="3">
                  <c:v>-0.294788893115253</c:v>
                </c:pt>
                <c:pt idx="4">
                  <c:v>1.42107773009062</c:v>
                </c:pt>
                <c:pt idx="5">
                  <c:v>-0.865149520406249</c:v>
                </c:pt>
                <c:pt idx="6">
                  <c:v>0.626067159931694</c:v>
                </c:pt>
                <c:pt idx="7">
                  <c:v>-0.678733031674199</c:v>
                </c:pt>
                <c:pt idx="8">
                  <c:v>-1.06302201974185</c:v>
                </c:pt>
                <c:pt idx="9">
                  <c:v>-1.68841135840367</c:v>
                </c:pt>
                <c:pt idx="10">
                  <c:v>0.975800156128017</c:v>
                </c:pt>
                <c:pt idx="11">
                  <c:v>-0.628140703517587</c:v>
                </c:pt>
                <c:pt idx="12">
                  <c:v>1.63376446562289</c:v>
                </c:pt>
                <c:pt idx="13">
                  <c:v>1.53095397569609</c:v>
                </c:pt>
                <c:pt idx="14">
                  <c:v>0.179059466591269</c:v>
                </c:pt>
                <c:pt idx="15">
                  <c:v>0.348071495766703</c:v>
                </c:pt>
                <c:pt idx="16">
                  <c:v>0.946845411080901</c:v>
                </c:pt>
                <c:pt idx="17">
                  <c:v>1.2258543833581</c:v>
                </c:pt>
                <c:pt idx="18">
                  <c:v>0.0917431192660558</c:v>
                </c:pt>
                <c:pt idx="19">
                  <c:v>-0.109990834097147</c:v>
                </c:pt>
                <c:pt idx="20">
                  <c:v>-0.201871903101477</c:v>
                </c:pt>
                <c:pt idx="21">
                  <c:v>-0.37697682971681</c:v>
                </c:pt>
                <c:pt idx="22">
                  <c:v>-0.267651130595283</c:v>
                </c:pt>
                <c:pt idx="23">
                  <c:v>0.20359059781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Q$67:$Q$90</c:f>
              <c:numCache>
                <c:formatCode>General</c:formatCode>
                <c:ptCount val="24"/>
                <c:pt idx="0">
                  <c:v>0.889490476650849</c:v>
                </c:pt>
                <c:pt idx="1">
                  <c:v>0.316243411595593</c:v>
                </c:pt>
                <c:pt idx="2">
                  <c:v>0.229270156667937</c:v>
                </c:pt>
                <c:pt idx="3">
                  <c:v>0.123903926801376</c:v>
                </c:pt>
                <c:pt idx="4">
                  <c:v>1.2565445026178</c:v>
                </c:pt>
                <c:pt idx="5">
                  <c:v>-0.282034408197802</c:v>
                </c:pt>
                <c:pt idx="6">
                  <c:v>-0.433675874422548</c:v>
                </c:pt>
                <c:pt idx="7">
                  <c:v>-0.369283211817063</c:v>
                </c:pt>
                <c:pt idx="8">
                  <c:v>-0.46569093328263</c:v>
                </c:pt>
                <c:pt idx="9">
                  <c:v>-1.6709634297718</c:v>
                </c:pt>
                <c:pt idx="10">
                  <c:v>-0.126238104486319</c:v>
                </c:pt>
                <c:pt idx="11">
                  <c:v>0.0680602819640228</c:v>
                </c:pt>
                <c:pt idx="12">
                  <c:v>1.90439176059074</c:v>
                </c:pt>
                <c:pt idx="13">
                  <c:v>0.829519450800916</c:v>
                </c:pt>
                <c:pt idx="14">
                  <c:v>0.312056737588648</c:v>
                </c:pt>
                <c:pt idx="15">
                  <c:v>0.612745098039213</c:v>
                </c:pt>
                <c:pt idx="16">
                  <c:v>0.843249320715827</c:v>
                </c:pt>
                <c:pt idx="17">
                  <c:v>0.882653535259692</c:v>
                </c:pt>
                <c:pt idx="18">
                  <c:v>0.423650764413353</c:v>
                </c:pt>
                <c:pt idx="19">
                  <c:v>0.0917094644167236</c:v>
                </c:pt>
                <c:pt idx="20">
                  <c:v>-0.329851566794943</c:v>
                </c:pt>
                <c:pt idx="21">
                  <c:v>-0.615922044493473</c:v>
                </c:pt>
                <c:pt idx="22">
                  <c:v>0</c:v>
                </c:pt>
                <c:pt idx="23">
                  <c:v>0.41624271575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5513"/>
        <c:axId val="56028436"/>
      </c:lineChart>
      <c:catAx>
        <c:axId val="1142618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57877"/>
        <c:crossesAt val="0"/>
        <c:auto val="1"/>
        <c:lblAlgn val="ctr"/>
        <c:lblOffset val="100"/>
        <c:noMultiLvlLbl val="0"/>
      </c:catAx>
      <c:valAx>
        <c:axId val="85957877"/>
        <c:scaling>
          <c:orientation val="minMax"/>
          <c:max val="4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185"/>
        <c:crossBetween val="midCat"/>
        <c:majorUnit val="1"/>
      </c:valAx>
      <c:catAx>
        <c:axId val="64905513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436"/>
        <c:auto val="1"/>
        <c:lblAlgn val="ctr"/>
        <c:lblOffset val="100"/>
        <c:noMultiLvlLbl val="0"/>
      </c:catAx>
      <c:valAx>
        <c:axId val="56028436"/>
        <c:scaling>
          <c:orientation val="minMax"/>
          <c:max val="4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05513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7971572794899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1856540084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K$67:$K$90</c:f>
              <c:numCache>
                <c:formatCode>General</c:formatCode>
                <c:ptCount val="24"/>
                <c:pt idx="0">
                  <c:v>-0.330135149076654</c:v>
                </c:pt>
                <c:pt idx="1">
                  <c:v>0.059323709709318</c:v>
                </c:pt>
                <c:pt idx="2">
                  <c:v>0.415539234634707</c:v>
                </c:pt>
                <c:pt idx="3">
                  <c:v>-0.928851862491626</c:v>
                </c:pt>
                <c:pt idx="4">
                  <c:v>1.02473863989235</c:v>
                </c:pt>
                <c:pt idx="5">
                  <c:v>1.29446640316206</c:v>
                </c:pt>
                <c:pt idx="6">
                  <c:v>0.875757867385232</c:v>
                </c:pt>
                <c:pt idx="7">
                  <c:v>-0.10632128358786</c:v>
                </c:pt>
                <c:pt idx="8">
                  <c:v>0.389344262295083</c:v>
                </c:pt>
                <c:pt idx="9">
                  <c:v>0.224368354306876</c:v>
                </c:pt>
                <c:pt idx="10">
                  <c:v>-0.219423774088895</c:v>
                </c:pt>
                <c:pt idx="11">
                  <c:v>0.222544750846637</c:v>
                </c:pt>
                <c:pt idx="12">
                  <c:v>0.0612369871402478</c:v>
                </c:pt>
                <c:pt idx="13">
                  <c:v>0.155732918045558</c:v>
                </c:pt>
                <c:pt idx="14">
                  <c:v>1.49153838799121</c:v>
                </c:pt>
                <c:pt idx="15">
                  <c:v>1.95018343309519</c:v>
                </c:pt>
                <c:pt idx="16">
                  <c:v>2.05018359853119</c:v>
                </c:pt>
                <c:pt idx="17">
                  <c:v>1.77842565597668</c:v>
                </c:pt>
                <c:pt idx="18">
                  <c:v>2.10080075365049</c:v>
                </c:pt>
                <c:pt idx="19">
                  <c:v>0.880681818181813</c:v>
                </c:pt>
                <c:pt idx="20">
                  <c:v>1.70914542728637</c:v>
                </c:pt>
                <c:pt idx="21">
                  <c:v>0.630191922085359</c:v>
                </c:pt>
                <c:pt idx="22">
                  <c:v>-0.286030632958116</c:v>
                </c:pt>
                <c:pt idx="23">
                  <c:v>0.600769736224535</c:v>
                </c:pt>
              </c:numCache>
            </c:numRef>
          </c:val>
        </c:ser>
        <c:gapWidth val="50"/>
        <c:overlap val="0"/>
        <c:axId val="54137015"/>
        <c:axId val="9355748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J$67:$J$90</c:f>
              <c:numCache>
                <c:formatCode>General</c:formatCode>
                <c:ptCount val="24"/>
                <c:pt idx="0">
                  <c:v>-2.2293613707165</c:v>
                </c:pt>
                <c:pt idx="1">
                  <c:v>1.00567559494174</c:v>
                </c:pt>
                <c:pt idx="2">
                  <c:v>0.305599369085186</c:v>
                </c:pt>
                <c:pt idx="3">
                  <c:v>-0.0687960687960612</c:v>
                </c:pt>
                <c:pt idx="4">
                  <c:v>0.177025963808021</c:v>
                </c:pt>
                <c:pt idx="5">
                  <c:v>0.0883565678382041</c:v>
                </c:pt>
                <c:pt idx="6">
                  <c:v>0.137322216772944</c:v>
                </c:pt>
                <c:pt idx="7">
                  <c:v>-0.10774806543246</c:v>
                </c:pt>
                <c:pt idx="8">
                  <c:v>0.519709747009216</c:v>
                </c:pt>
                <c:pt idx="9">
                  <c:v>0.185347770949164</c:v>
                </c:pt>
                <c:pt idx="10">
                  <c:v>-0.847127555988323</c:v>
                </c:pt>
                <c:pt idx="11">
                  <c:v>0.225866640479239</c:v>
                </c:pt>
                <c:pt idx="12">
                  <c:v>0.186165000979813</c:v>
                </c:pt>
                <c:pt idx="13">
                  <c:v>0.753056234718812</c:v>
                </c:pt>
                <c:pt idx="14">
                  <c:v>0.310619297223852</c:v>
                </c:pt>
                <c:pt idx="15">
                  <c:v>0.57093090768339</c:v>
                </c:pt>
                <c:pt idx="16">
                  <c:v>0.712017704223996</c:v>
                </c:pt>
                <c:pt idx="17">
                  <c:v>-0.515907136715399</c:v>
                </c:pt>
                <c:pt idx="18">
                  <c:v>1.31566311341594</c:v>
                </c:pt>
                <c:pt idx="19">
                  <c:v>-0.293838862559255</c:v>
                </c:pt>
                <c:pt idx="20">
                  <c:v>0.15210571347086</c:v>
                </c:pt>
                <c:pt idx="21">
                  <c:v>0.170859041290953</c:v>
                </c:pt>
                <c:pt idx="22">
                  <c:v>0</c:v>
                </c:pt>
                <c:pt idx="23">
                  <c:v>0.0758078271581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L$67:$L$90</c:f>
              <c:numCache>
                <c:formatCode>General</c:formatCode>
                <c:ptCount val="24"/>
                <c:pt idx="0">
                  <c:v>-1.16381418092909</c:v>
                </c:pt>
                <c:pt idx="1">
                  <c:v>0.405699584405312</c:v>
                </c:pt>
                <c:pt idx="2">
                  <c:v>0.187247462304114</c:v>
                </c:pt>
                <c:pt idx="3">
                  <c:v>0.00983671060397739</c:v>
                </c:pt>
                <c:pt idx="4">
                  <c:v>0.668830530146551</c:v>
                </c:pt>
                <c:pt idx="5">
                  <c:v>-0.517830972154371</c:v>
                </c:pt>
                <c:pt idx="6">
                  <c:v>0.363386368100578</c:v>
                </c:pt>
                <c:pt idx="7">
                  <c:v>-0.0587141598982299</c:v>
                </c:pt>
                <c:pt idx="8">
                  <c:v>0.127288749632839</c:v>
                </c:pt>
                <c:pt idx="9">
                  <c:v>0.36182280461567</c:v>
                </c:pt>
                <c:pt idx="10">
                  <c:v>-0.68206177530935</c:v>
                </c:pt>
                <c:pt idx="11">
                  <c:v>0.0686745805945179</c:v>
                </c:pt>
                <c:pt idx="12">
                  <c:v>0.343137254901961</c:v>
                </c:pt>
                <c:pt idx="13">
                  <c:v>0.254030288226687</c:v>
                </c:pt>
                <c:pt idx="14">
                  <c:v>0.613975246077388</c:v>
                </c:pt>
                <c:pt idx="15">
                  <c:v>0.513366912049591</c:v>
                </c:pt>
                <c:pt idx="16">
                  <c:v>0.327647682374476</c:v>
                </c:pt>
                <c:pt idx="17">
                  <c:v>0.489866487369127</c:v>
                </c:pt>
                <c:pt idx="18">
                  <c:v>0.678646530300114</c:v>
                </c:pt>
                <c:pt idx="19">
                  <c:v>-0.104433684610271</c:v>
                </c:pt>
                <c:pt idx="20">
                  <c:v>0.304124691123377</c:v>
                </c:pt>
                <c:pt idx="21">
                  <c:v>0.0284252416145421</c:v>
                </c:pt>
                <c:pt idx="22">
                  <c:v>-0.208392535758264</c:v>
                </c:pt>
                <c:pt idx="23">
                  <c:v>0.69292833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3270"/>
        <c:axId val="30005382"/>
      </c:lineChart>
      <c:catAx>
        <c:axId val="5413701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57485"/>
        <c:crossesAt val="0"/>
        <c:auto val="1"/>
        <c:lblAlgn val="ctr"/>
        <c:lblOffset val="100"/>
        <c:noMultiLvlLbl val="0"/>
      </c:catAx>
      <c:valAx>
        <c:axId val="93557485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015"/>
        <c:crossBetween val="midCat"/>
      </c:valAx>
      <c:catAx>
        <c:axId val="9575327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382"/>
        <c:auto val="1"/>
        <c:lblAlgn val="ctr"/>
        <c:lblOffset val="100"/>
        <c:noMultiLvlLbl val="0"/>
      </c:catAx>
      <c:valAx>
        <c:axId val="30005382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532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7784628031237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P$67:$P$90</c:f>
              <c:numCache>
                <c:formatCode>General</c:formatCode>
                <c:ptCount val="24"/>
                <c:pt idx="0">
                  <c:v>1.65214779212977</c:v>
                </c:pt>
                <c:pt idx="1">
                  <c:v>1.83486238532112</c:v>
                </c:pt>
                <c:pt idx="2">
                  <c:v>1.08739026336792</c:v>
                </c:pt>
                <c:pt idx="3">
                  <c:v>1.15900383141762</c:v>
                </c:pt>
                <c:pt idx="4">
                  <c:v>2.46256895193065</c:v>
                </c:pt>
                <c:pt idx="5">
                  <c:v>3.41550341550341</c:v>
                </c:pt>
                <c:pt idx="6">
                  <c:v>3.57248593703741</c:v>
                </c:pt>
                <c:pt idx="7">
                  <c:v>3.17204810150554</c:v>
                </c:pt>
                <c:pt idx="8">
                  <c:v>3.70121130551817</c:v>
                </c:pt>
                <c:pt idx="9">
                  <c:v>2.42197970515031</c:v>
                </c:pt>
                <c:pt idx="10">
                  <c:v>3.23010957598856</c:v>
                </c:pt>
                <c:pt idx="11">
                  <c:v>2.65234948604993</c:v>
                </c:pt>
                <c:pt idx="12">
                  <c:v>2.8923704459071</c:v>
                </c:pt>
                <c:pt idx="13">
                  <c:v>1.18702682493692</c:v>
                </c:pt>
                <c:pt idx="14">
                  <c:v>1.48606239616022</c:v>
                </c:pt>
                <c:pt idx="15">
                  <c:v>1.23379526151095</c:v>
                </c:pt>
                <c:pt idx="16">
                  <c:v>-0.054058924227391</c:v>
                </c:pt>
                <c:pt idx="17">
                  <c:v>1.81969333087014</c:v>
                </c:pt>
                <c:pt idx="18">
                  <c:v>0.909504320145516</c:v>
                </c:pt>
                <c:pt idx="19">
                  <c:v>1.31590567870705</c:v>
                </c:pt>
                <c:pt idx="20">
                  <c:v>1.88407103578831</c:v>
                </c:pt>
                <c:pt idx="21">
                  <c:v>0.852762405878622</c:v>
                </c:pt>
                <c:pt idx="22">
                  <c:v>1.38801261829653</c:v>
                </c:pt>
                <c:pt idx="23">
                  <c:v>1.39470013947</c:v>
                </c:pt>
              </c:numCache>
            </c:numRef>
          </c:val>
        </c:ser>
        <c:gapWidth val="50"/>
        <c:overlap val="0"/>
        <c:axId val="26738783"/>
        <c:axId val="25460282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O$67:$O$90</c:f>
              <c:numCache>
                <c:formatCode>General</c:formatCode>
                <c:ptCount val="24"/>
                <c:pt idx="0">
                  <c:v>0.472627018511233</c:v>
                </c:pt>
                <c:pt idx="1">
                  <c:v>0.196001568012534</c:v>
                </c:pt>
                <c:pt idx="2">
                  <c:v>-0.0978090766823101</c:v>
                </c:pt>
                <c:pt idx="3">
                  <c:v>0.890934012140193</c:v>
                </c:pt>
                <c:pt idx="4">
                  <c:v>1.31004366812229</c:v>
                </c:pt>
                <c:pt idx="5">
                  <c:v>1.21647509578544</c:v>
                </c:pt>
                <c:pt idx="6">
                  <c:v>0.0946342386675383</c:v>
                </c:pt>
                <c:pt idx="7">
                  <c:v>0.727994705493046</c:v>
                </c:pt>
                <c:pt idx="8">
                  <c:v>1.48301107565234</c:v>
                </c:pt>
                <c:pt idx="9">
                  <c:v>0.101738808731028</c:v>
                </c:pt>
                <c:pt idx="10">
                  <c:v>0.886999907604164</c:v>
                </c:pt>
                <c:pt idx="11">
                  <c:v>0.283908782855576</c:v>
                </c:pt>
                <c:pt idx="12">
                  <c:v>1.48858447488584</c:v>
                </c:pt>
                <c:pt idx="13">
                  <c:v>-1.41275983082876</c:v>
                </c:pt>
                <c:pt idx="14">
                  <c:v>1.1500547645126</c:v>
                </c:pt>
                <c:pt idx="15">
                  <c:v>0.081212777476992</c:v>
                </c:pt>
                <c:pt idx="16">
                  <c:v>0.0631142367685413</c:v>
                </c:pt>
                <c:pt idx="17">
                  <c:v>0.576680482969906</c:v>
                </c:pt>
                <c:pt idx="18">
                  <c:v>0.206056262318583</c:v>
                </c:pt>
                <c:pt idx="19">
                  <c:v>0.464908359409932</c:v>
                </c:pt>
                <c:pt idx="20">
                  <c:v>0.587345376879938</c:v>
                </c:pt>
                <c:pt idx="21">
                  <c:v>-0.34504113952049</c:v>
                </c:pt>
                <c:pt idx="22">
                  <c:v>0.710227272727266</c:v>
                </c:pt>
                <c:pt idx="23">
                  <c:v>0.40550070521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Q$67:$Q$90</c:f>
              <c:numCache>
                <c:formatCode>General</c:formatCode>
                <c:ptCount val="24"/>
                <c:pt idx="0">
                  <c:v>0.25570416994492</c:v>
                </c:pt>
                <c:pt idx="1">
                  <c:v>0.196193839513441</c:v>
                </c:pt>
                <c:pt idx="2">
                  <c:v>0.293714509496752</c:v>
                </c:pt>
                <c:pt idx="3">
                  <c:v>0.77118313158924</c:v>
                </c:pt>
                <c:pt idx="4">
                  <c:v>0.900900900900894</c:v>
                </c:pt>
                <c:pt idx="5">
                  <c:v>1.28648233486943</c:v>
                </c:pt>
                <c:pt idx="6">
                  <c:v>0.521327014218002</c:v>
                </c:pt>
                <c:pt idx="7">
                  <c:v>0.735502121640735</c:v>
                </c:pt>
                <c:pt idx="8">
                  <c:v>0.748853318356254</c:v>
                </c:pt>
                <c:pt idx="9">
                  <c:v>0.771160457121624</c:v>
                </c:pt>
                <c:pt idx="10">
                  <c:v>0.728379125945054</c:v>
                </c:pt>
                <c:pt idx="11">
                  <c:v>0.411899313501138</c:v>
                </c:pt>
                <c:pt idx="12">
                  <c:v>0.820419325432994</c:v>
                </c:pt>
                <c:pt idx="13">
                  <c:v>-0.515370705244109</c:v>
                </c:pt>
                <c:pt idx="14">
                  <c:v>0.663455421248756</c:v>
                </c:pt>
                <c:pt idx="15">
                  <c:v>0.144456482484642</c:v>
                </c:pt>
                <c:pt idx="16">
                  <c:v>-0.171294626758026</c:v>
                </c:pt>
                <c:pt idx="17">
                  <c:v>1.05662422107831</c:v>
                </c:pt>
                <c:pt idx="18">
                  <c:v>-0.053619302949059</c:v>
                </c:pt>
                <c:pt idx="19">
                  <c:v>0.438125894134473</c:v>
                </c:pt>
                <c:pt idx="20">
                  <c:v>0.507433454998662</c:v>
                </c:pt>
                <c:pt idx="21">
                  <c:v>-0.0974313551815698</c:v>
                </c:pt>
                <c:pt idx="22">
                  <c:v>0.558560156042205</c:v>
                </c:pt>
                <c:pt idx="23">
                  <c:v>0.43202257097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1326"/>
        <c:axId val="37406556"/>
      </c:lineChart>
      <c:catAx>
        <c:axId val="2673878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60282"/>
        <c:crossesAt val="0"/>
        <c:auto val="1"/>
        <c:lblAlgn val="ctr"/>
        <c:lblOffset val="100"/>
        <c:noMultiLvlLbl val="0"/>
      </c:catAx>
      <c:valAx>
        <c:axId val="25460282"/>
        <c:scaling>
          <c:orientation val="minMax"/>
          <c:max val="4"/>
          <c:min val="-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38783"/>
        <c:crossBetween val="midCat"/>
        <c:majorUnit val="1"/>
      </c:valAx>
      <c:catAx>
        <c:axId val="6607132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06556"/>
        <c:auto val="1"/>
        <c:lblAlgn val="ctr"/>
        <c:lblOffset val="100"/>
        <c:noMultiLvlLbl val="0"/>
      </c:catAx>
      <c:valAx>
        <c:axId val="37406556"/>
        <c:scaling>
          <c:orientation val="minMax"/>
          <c:max val="4"/>
          <c:min val="-2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71326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79997348007691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40897396315735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K$67:$K$90</c:f>
              <c:numCache>
                <c:formatCode>General</c:formatCode>
                <c:ptCount val="24"/>
                <c:pt idx="0">
                  <c:v>12.0357069567002</c:v>
                </c:pt>
                <c:pt idx="1">
                  <c:v>9.44853601580743</c:v>
                </c:pt>
                <c:pt idx="2">
                  <c:v>10.5919583023083</c:v>
                </c:pt>
                <c:pt idx="3">
                  <c:v>10.1287159056083</c:v>
                </c:pt>
                <c:pt idx="4">
                  <c:v>3.87398113380345</c:v>
                </c:pt>
                <c:pt idx="5">
                  <c:v>6.78647628426063</c:v>
                </c:pt>
                <c:pt idx="6">
                  <c:v>5.57145261740448</c:v>
                </c:pt>
                <c:pt idx="7">
                  <c:v>-3.4576318352581</c:v>
                </c:pt>
                <c:pt idx="8">
                  <c:v>-19.9964732851349</c:v>
                </c:pt>
                <c:pt idx="9">
                  <c:v>-25.7204334127411</c:v>
                </c:pt>
                <c:pt idx="10">
                  <c:v>-23.6288265306122</c:v>
                </c:pt>
                <c:pt idx="11">
                  <c:v>-20.559198674065</c:v>
                </c:pt>
                <c:pt idx="12">
                  <c:v>-0.0881639850121303</c:v>
                </c:pt>
                <c:pt idx="13">
                  <c:v>9.79722739499276</c:v>
                </c:pt>
                <c:pt idx="14">
                  <c:v>13.5699373695198</c:v>
                </c:pt>
                <c:pt idx="15">
                  <c:v>16.5094339622642</c:v>
                </c:pt>
                <c:pt idx="16">
                  <c:v>14.0635340833885</c:v>
                </c:pt>
                <c:pt idx="17">
                  <c:v>7.99962310374069</c:v>
                </c:pt>
                <c:pt idx="18">
                  <c:v>5.57904411764707</c:v>
                </c:pt>
                <c:pt idx="19">
                  <c:v>2.25786359389599</c:v>
                </c:pt>
                <c:pt idx="20">
                  <c:v>2.41756116429745</c:v>
                </c:pt>
                <c:pt idx="21">
                  <c:v>-3.82132263130345</c:v>
                </c:pt>
                <c:pt idx="22">
                  <c:v>-7.24297031426831</c:v>
                </c:pt>
                <c:pt idx="23">
                  <c:v>-9.32693771889753</c:v>
                </c:pt>
              </c:numCache>
            </c:numRef>
          </c:val>
        </c:ser>
        <c:gapWidth val="50"/>
        <c:overlap val="0"/>
        <c:axId val="23619428"/>
        <c:axId val="2933823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J$67:$J$90</c:f>
              <c:numCache>
                <c:formatCode>General</c:formatCode>
                <c:ptCount val="24"/>
                <c:pt idx="0">
                  <c:v>3.38895578874936</c:v>
                </c:pt>
                <c:pt idx="1">
                  <c:v>2.78702163061564</c:v>
                </c:pt>
                <c:pt idx="2">
                  <c:v>-0.129502225819493</c:v>
                </c:pt>
                <c:pt idx="3">
                  <c:v>4.64381230245563</c:v>
                </c:pt>
                <c:pt idx="4">
                  <c:v>-1.17719950433705</c:v>
                </c:pt>
                <c:pt idx="5">
                  <c:v>-0.305642633228842</c:v>
                </c:pt>
                <c:pt idx="6">
                  <c:v>0.526688153447054</c:v>
                </c:pt>
                <c:pt idx="7">
                  <c:v>-3.16703159211761</c:v>
                </c:pt>
                <c:pt idx="8">
                  <c:v>-18.4365662601954</c:v>
                </c:pt>
                <c:pt idx="9">
                  <c:v>-3.32673267326733</c:v>
                </c:pt>
                <c:pt idx="10">
                  <c:v>-0.348217943465798</c:v>
                </c:pt>
                <c:pt idx="11">
                  <c:v>-0.883864337101741</c:v>
                </c:pt>
                <c:pt idx="12">
                  <c:v>4.48983824139361</c:v>
                </c:pt>
                <c:pt idx="13">
                  <c:v>5.7060633124938</c:v>
                </c:pt>
                <c:pt idx="14">
                  <c:v>4.11190386781826</c:v>
                </c:pt>
                <c:pt idx="15">
                  <c:v>1.63210099188458</c:v>
                </c:pt>
                <c:pt idx="16">
                  <c:v>0.940466684411319</c:v>
                </c:pt>
                <c:pt idx="17">
                  <c:v>1.05475960270722</c:v>
                </c:pt>
                <c:pt idx="18">
                  <c:v>1.6178133426111</c:v>
                </c:pt>
                <c:pt idx="19">
                  <c:v>-0.256783360438234</c:v>
                </c:pt>
                <c:pt idx="20">
                  <c:v>-1.14991847592894</c:v>
                </c:pt>
                <c:pt idx="21">
                  <c:v>-3.02977689035507</c:v>
                </c:pt>
                <c:pt idx="22">
                  <c:v>-2.21128021486123</c:v>
                </c:pt>
                <c:pt idx="23">
                  <c:v>-1.950013732491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L$67:$L$90</c:f>
              <c:numCache>
                <c:formatCode>General</c:formatCode>
                <c:ptCount val="24"/>
                <c:pt idx="0">
                  <c:v>3.73185901865929</c:v>
                </c:pt>
                <c:pt idx="1">
                  <c:v>1.01598934043972</c:v>
                </c:pt>
                <c:pt idx="2">
                  <c:v>2.35779060181369</c:v>
                </c:pt>
                <c:pt idx="3">
                  <c:v>3.61630154639177</c:v>
                </c:pt>
                <c:pt idx="4">
                  <c:v>-1.19704624951419</c:v>
                </c:pt>
                <c:pt idx="5">
                  <c:v>0.243883250727734</c:v>
                </c:pt>
                <c:pt idx="6">
                  <c:v>0.533668183958554</c:v>
                </c:pt>
                <c:pt idx="7">
                  <c:v>-2.41217798594847</c:v>
                </c:pt>
                <c:pt idx="8">
                  <c:v>-17.2546196304296</c:v>
                </c:pt>
                <c:pt idx="9">
                  <c:v>-6.19682907965971</c:v>
                </c:pt>
                <c:pt idx="10">
                  <c:v>-0.133979181696375</c:v>
                </c:pt>
                <c:pt idx="11">
                  <c:v>-0.650154798761619</c:v>
                </c:pt>
                <c:pt idx="12">
                  <c:v>6.27402098265297</c:v>
                </c:pt>
                <c:pt idx="13">
                  <c:v>4.15404163815853</c:v>
                </c:pt>
                <c:pt idx="14">
                  <c:v>3.23761261261262</c:v>
                </c:pt>
                <c:pt idx="15">
                  <c:v>2.90882647032088</c:v>
                </c:pt>
                <c:pt idx="16">
                  <c:v>0.680151930041518</c:v>
                </c:pt>
                <c:pt idx="17">
                  <c:v>1.43007545183364</c:v>
                </c:pt>
                <c:pt idx="18">
                  <c:v>0.743880287172388</c:v>
                </c:pt>
                <c:pt idx="19">
                  <c:v>0.437880999398985</c:v>
                </c:pt>
                <c:pt idx="20">
                  <c:v>-1.1113010771072</c:v>
                </c:pt>
                <c:pt idx="21">
                  <c:v>-2.86134163208853</c:v>
                </c:pt>
                <c:pt idx="22">
                  <c:v>-3.02571860816944</c:v>
                </c:pt>
                <c:pt idx="23">
                  <c:v>-3.2210700192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4158"/>
        <c:axId val="90077716"/>
      </c:lineChart>
      <c:catAx>
        <c:axId val="2361942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38237"/>
        <c:crossesAt val="0"/>
        <c:auto val="1"/>
        <c:lblAlgn val="ctr"/>
        <c:lblOffset val="100"/>
        <c:noMultiLvlLbl val="0"/>
      </c:catAx>
      <c:valAx>
        <c:axId val="29338237"/>
        <c:scaling>
          <c:orientation val="minMax"/>
          <c:max val="20"/>
          <c:min val="-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428"/>
        <c:crossBetween val="midCat"/>
        <c:majorUnit val="5"/>
      </c:valAx>
      <c:catAx>
        <c:axId val="8849415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716"/>
        <c:auto val="1"/>
        <c:lblAlgn val="ctr"/>
        <c:lblOffset val="100"/>
        <c:noMultiLvlLbl val="0"/>
      </c:catAx>
      <c:valAx>
        <c:axId val="90077716"/>
        <c:scaling>
          <c:orientation val="minMax"/>
          <c:max val="20"/>
          <c:min val="-3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9415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71609124537608"/>
          <c:y val="0.03540935866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P$67:$P$90</c:f>
              <c:numCache>
                <c:formatCode>General</c:formatCode>
                <c:ptCount val="24"/>
                <c:pt idx="0">
                  <c:v>11.6203143893591</c:v>
                </c:pt>
                <c:pt idx="1">
                  <c:v>-1.99728874830546</c:v>
                </c:pt>
                <c:pt idx="2">
                  <c:v>-2.98583425226906</c:v>
                </c:pt>
                <c:pt idx="3">
                  <c:v>-4.77055883689232</c:v>
                </c:pt>
                <c:pt idx="4">
                  <c:v>-2.10161412631351</c:v>
                </c:pt>
                <c:pt idx="5">
                  <c:v>2.57285134636666</c:v>
                </c:pt>
                <c:pt idx="6">
                  <c:v>-0.54210020110169</c:v>
                </c:pt>
                <c:pt idx="7">
                  <c:v>-2.91984732824427</c:v>
                </c:pt>
                <c:pt idx="8">
                  <c:v>-7.59101471727342</c:v>
                </c:pt>
                <c:pt idx="9">
                  <c:v>-5.30432437292097</c:v>
                </c:pt>
                <c:pt idx="10">
                  <c:v>-1.07252747252747</c:v>
                </c:pt>
                <c:pt idx="11">
                  <c:v>0.658541379988193</c:v>
                </c:pt>
                <c:pt idx="12">
                  <c:v>-0.898096036402833</c:v>
                </c:pt>
                <c:pt idx="13">
                  <c:v>7.27238203740623</c:v>
                </c:pt>
                <c:pt idx="14">
                  <c:v>4.40771349862258</c:v>
                </c:pt>
                <c:pt idx="15">
                  <c:v>1.01552582755591</c:v>
                </c:pt>
                <c:pt idx="16">
                  <c:v>13.6176897051716</c:v>
                </c:pt>
                <c:pt idx="17">
                  <c:v>3.00026551022215</c:v>
                </c:pt>
                <c:pt idx="18">
                  <c:v>2.4853178993957</c:v>
                </c:pt>
                <c:pt idx="19">
                  <c:v>6.54422426292895</c:v>
                </c:pt>
                <c:pt idx="20">
                  <c:v>0.0850792300329601</c:v>
                </c:pt>
                <c:pt idx="21">
                  <c:v>-2.20828321017356</c:v>
                </c:pt>
                <c:pt idx="22">
                  <c:v>-0.996594967195421</c:v>
                </c:pt>
                <c:pt idx="23">
                  <c:v>-2.55851932498639</c:v>
                </c:pt>
              </c:numCache>
            </c:numRef>
          </c:val>
        </c:ser>
        <c:gapWidth val="50"/>
        <c:overlap val="0"/>
        <c:axId val="7098958"/>
        <c:axId val="27165259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O$67:$O$90</c:f>
              <c:numCache>
                <c:formatCode>General</c:formatCode>
                <c:ptCount val="24"/>
                <c:pt idx="0">
                  <c:v>-1.40462165835976</c:v>
                </c:pt>
                <c:pt idx="1">
                  <c:v>-5.2297794117647</c:v>
                </c:pt>
                <c:pt idx="2">
                  <c:v>0.901949374454475</c:v>
                </c:pt>
                <c:pt idx="3">
                  <c:v>1.52825836216839</c:v>
                </c:pt>
                <c:pt idx="4">
                  <c:v>2.4235539146076</c:v>
                </c:pt>
                <c:pt idx="5">
                  <c:v>-4.82484517977632</c:v>
                </c:pt>
                <c:pt idx="6">
                  <c:v>-0.543847722637665</c:v>
                </c:pt>
                <c:pt idx="7">
                  <c:v>-0.146470071282096</c:v>
                </c:pt>
                <c:pt idx="8">
                  <c:v>-1.55486016037551</c:v>
                </c:pt>
                <c:pt idx="9">
                  <c:v>-0.774808781166186</c:v>
                </c:pt>
                <c:pt idx="10">
                  <c:v>1.12123335669236</c:v>
                </c:pt>
                <c:pt idx="11">
                  <c:v>0.495000495000483</c:v>
                </c:pt>
                <c:pt idx="12">
                  <c:v>-1.871736774702</c:v>
                </c:pt>
                <c:pt idx="13">
                  <c:v>6.94709366529465</c:v>
                </c:pt>
                <c:pt idx="14">
                  <c:v>-0.553834600582007</c:v>
                </c:pt>
                <c:pt idx="15">
                  <c:v>-2.92618463281103</c:v>
                </c:pt>
                <c:pt idx="16">
                  <c:v>7.18591987553481</c:v>
                </c:pt>
                <c:pt idx="17">
                  <c:v>-0.36287761952282</c:v>
                </c:pt>
                <c:pt idx="18">
                  <c:v>-0.664663570973318</c:v>
                </c:pt>
                <c:pt idx="19">
                  <c:v>1.44821264894593</c:v>
                </c:pt>
                <c:pt idx="20">
                  <c:v>-0.831225153595952</c:v>
                </c:pt>
                <c:pt idx="21">
                  <c:v>-1.38483965014579</c:v>
                </c:pt>
                <c:pt idx="22">
                  <c:v>0.720620842572075</c:v>
                </c:pt>
                <c:pt idx="23">
                  <c:v>-0.119244175380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Q$67:$Q$90</c:f>
              <c:numCache>
                <c:formatCode>General</c:formatCode>
                <c:ptCount val="24"/>
                <c:pt idx="0">
                  <c:v>-2.19569970845483</c:v>
                </c:pt>
                <c:pt idx="1">
                  <c:v>-2.14252445272473</c:v>
                </c:pt>
                <c:pt idx="2">
                  <c:v>-0.133269871489773</c:v>
                </c:pt>
                <c:pt idx="3">
                  <c:v>-0.228767515012862</c:v>
                </c:pt>
                <c:pt idx="4">
                  <c:v>2.09229005445685</c:v>
                </c:pt>
                <c:pt idx="5">
                  <c:v>-2.05876848212615</c:v>
                </c:pt>
                <c:pt idx="6">
                  <c:v>-1.67208102426906</c:v>
                </c:pt>
                <c:pt idx="7">
                  <c:v>-0.777378291711202</c:v>
                </c:pt>
                <c:pt idx="8">
                  <c:v>-1.41024385466653</c:v>
                </c:pt>
                <c:pt idx="9">
                  <c:v>-0.725141551604253</c:v>
                </c:pt>
                <c:pt idx="10">
                  <c:v>0.790474284570749</c:v>
                </c:pt>
                <c:pt idx="11">
                  <c:v>1.60825970415964</c:v>
                </c:pt>
                <c:pt idx="12">
                  <c:v>-1.69027845627747</c:v>
                </c:pt>
                <c:pt idx="13">
                  <c:v>4.49214867819518</c:v>
                </c:pt>
                <c:pt idx="14">
                  <c:v>0.4565341449496</c:v>
                </c:pt>
                <c:pt idx="15">
                  <c:v>-1.77996591554631</c:v>
                </c:pt>
                <c:pt idx="16">
                  <c:v>5.79332947754001</c:v>
                </c:pt>
                <c:pt idx="17">
                  <c:v>-0.73804100227791</c:v>
                </c:pt>
                <c:pt idx="18">
                  <c:v>0.183587295759139</c:v>
                </c:pt>
                <c:pt idx="19">
                  <c:v>2.36393622869709</c:v>
                </c:pt>
                <c:pt idx="20">
                  <c:v>-2.9359112065879</c:v>
                </c:pt>
                <c:pt idx="21">
                  <c:v>-0.368867576540012</c:v>
                </c:pt>
                <c:pt idx="22">
                  <c:v>0.925583117363942</c:v>
                </c:pt>
                <c:pt idx="23">
                  <c:v>0.045854732208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20466"/>
        <c:axId val="43992310"/>
      </c:lineChart>
      <c:catAx>
        <c:axId val="709895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65259"/>
        <c:crossesAt val="0"/>
        <c:auto val="1"/>
        <c:lblAlgn val="ctr"/>
        <c:lblOffset val="100"/>
        <c:noMultiLvlLbl val="0"/>
      </c:catAx>
      <c:valAx>
        <c:axId val="27165259"/>
        <c:scaling>
          <c:orientation val="minMax"/>
          <c:max val="15"/>
          <c:min val="-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58"/>
        <c:crossBetween val="midCat"/>
        <c:majorUnit val="5"/>
      </c:valAx>
      <c:catAx>
        <c:axId val="9202046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310"/>
        <c:auto val="1"/>
        <c:lblAlgn val="ctr"/>
        <c:lblOffset val="100"/>
        <c:noMultiLvlLbl val="0"/>
      </c:catAx>
      <c:valAx>
        <c:axId val="43992310"/>
        <c:scaling>
          <c:orientation val="minMax"/>
          <c:max val="15"/>
          <c:min val="-1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20466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8046859487722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13347741072347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K$67:$K$90</c:f>
              <c:numCache>
                <c:formatCode>General</c:formatCode>
                <c:ptCount val="24"/>
                <c:pt idx="0">
                  <c:v>10.974025974026</c:v>
                </c:pt>
                <c:pt idx="1">
                  <c:v>9.54557922647892</c:v>
                </c:pt>
                <c:pt idx="2">
                  <c:v>8.71432405833407</c:v>
                </c:pt>
                <c:pt idx="3">
                  <c:v>3.30605299408475</c:v>
                </c:pt>
                <c:pt idx="4">
                  <c:v>5.68419292819529</c:v>
                </c:pt>
                <c:pt idx="5">
                  <c:v>7.56197312411318</c:v>
                </c:pt>
                <c:pt idx="6">
                  <c:v>3.73631799851863</c:v>
                </c:pt>
                <c:pt idx="7">
                  <c:v>-5.11412659816456</c:v>
                </c:pt>
                <c:pt idx="8">
                  <c:v>-15.7162065965356</c:v>
                </c:pt>
                <c:pt idx="9">
                  <c:v>-18.2819896019244</c:v>
                </c:pt>
                <c:pt idx="10">
                  <c:v>-13.1217770725902</c:v>
                </c:pt>
                <c:pt idx="11">
                  <c:v>-3.63726543771183</c:v>
                </c:pt>
                <c:pt idx="12">
                  <c:v>9.36561561561562</c:v>
                </c:pt>
                <c:pt idx="13">
                  <c:v>17.6906276706865</c:v>
                </c:pt>
                <c:pt idx="14">
                  <c:v>14.4461692996073</c:v>
                </c:pt>
                <c:pt idx="15">
                  <c:v>13.3739384061079</c:v>
                </c:pt>
                <c:pt idx="16">
                  <c:v>13.8836451003947</c:v>
                </c:pt>
                <c:pt idx="17">
                  <c:v>6.74519928997903</c:v>
                </c:pt>
                <c:pt idx="18">
                  <c:v>7.34859969680043</c:v>
                </c:pt>
                <c:pt idx="19">
                  <c:v>3.89679176755449</c:v>
                </c:pt>
                <c:pt idx="20">
                  <c:v>3.5488245931284</c:v>
                </c:pt>
                <c:pt idx="21">
                  <c:v>4.9508692365835</c:v>
                </c:pt>
                <c:pt idx="22">
                  <c:v>4.24409097666123</c:v>
                </c:pt>
                <c:pt idx="23">
                  <c:v>1.98820187896001</c:v>
                </c:pt>
              </c:numCache>
            </c:numRef>
          </c:val>
        </c:ser>
        <c:gapWidth val="50"/>
        <c:overlap val="0"/>
        <c:axId val="65153975"/>
        <c:axId val="6052667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J$67:$J$90</c:f>
              <c:numCache>
                <c:formatCode>General</c:formatCode>
                <c:ptCount val="24"/>
                <c:pt idx="0">
                  <c:v>-1.70580964153275</c:v>
                </c:pt>
                <c:pt idx="1">
                  <c:v>1.6180415828303</c:v>
                </c:pt>
                <c:pt idx="2">
                  <c:v>1.91403349558618</c:v>
                </c:pt>
                <c:pt idx="3">
                  <c:v>2.16951347850724</c:v>
                </c:pt>
                <c:pt idx="4">
                  <c:v>1.26772838919263</c:v>
                </c:pt>
                <c:pt idx="5">
                  <c:v>-0.289492215006661</c:v>
                </c:pt>
                <c:pt idx="6">
                  <c:v>-0.415881983678588</c:v>
                </c:pt>
                <c:pt idx="7">
                  <c:v>-6.02001418327949</c:v>
                </c:pt>
                <c:pt idx="8">
                  <c:v>-10.0612056678125</c:v>
                </c:pt>
                <c:pt idx="9">
                  <c:v>-0.643236692458288</c:v>
                </c:pt>
                <c:pt idx="10">
                  <c:v>3.23700506661663</c:v>
                </c:pt>
                <c:pt idx="11">
                  <c:v>3.04462419340179</c:v>
                </c:pt>
                <c:pt idx="12">
                  <c:v>2.98994531663432</c:v>
                </c:pt>
                <c:pt idx="13">
                  <c:v>6.53421255459452</c:v>
                </c:pt>
                <c:pt idx="14">
                  <c:v>1.29421221864952</c:v>
                </c:pt>
                <c:pt idx="15">
                  <c:v>2.00777716054282</c:v>
                </c:pt>
                <c:pt idx="16">
                  <c:v>2.73844717597636</c:v>
                </c:pt>
                <c:pt idx="17">
                  <c:v>0.48462819930333</c:v>
                </c:pt>
                <c:pt idx="18">
                  <c:v>2.09495101733232</c:v>
                </c:pt>
                <c:pt idx="19">
                  <c:v>-0.457632122822531</c:v>
                </c:pt>
                <c:pt idx="20">
                  <c:v>0.734094616639467</c:v>
                </c:pt>
                <c:pt idx="21">
                  <c:v>3.28303275671698</c:v>
                </c:pt>
                <c:pt idx="22">
                  <c:v>1.48243175824958</c:v>
                </c:pt>
                <c:pt idx="23">
                  <c:v>-2.0436828428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L$67:$L$90</c:f>
              <c:numCache>
                <c:formatCode>General</c:formatCode>
                <c:ptCount val="24"/>
                <c:pt idx="0">
                  <c:v>-0.133155792276966</c:v>
                </c:pt>
                <c:pt idx="1">
                  <c:v>1.13333333333334</c:v>
                </c:pt>
                <c:pt idx="2">
                  <c:v>1.63150955833883</c:v>
                </c:pt>
                <c:pt idx="3">
                  <c:v>1.49181125344575</c:v>
                </c:pt>
                <c:pt idx="4">
                  <c:v>2.54833040421791</c:v>
                </c:pt>
                <c:pt idx="5">
                  <c:v>-0.132429695411716</c:v>
                </c:pt>
                <c:pt idx="6">
                  <c:v>-1.74726989079564</c:v>
                </c:pt>
                <c:pt idx="7">
                  <c:v>-5.16830739917434</c:v>
                </c:pt>
                <c:pt idx="8">
                  <c:v>-9.54374215152785</c:v>
                </c:pt>
                <c:pt idx="9">
                  <c:v>-1.26793151318833</c:v>
                </c:pt>
                <c:pt idx="10">
                  <c:v>2.5684289463817</c:v>
                </c:pt>
                <c:pt idx="11">
                  <c:v>3.90239444342899</c:v>
                </c:pt>
                <c:pt idx="12">
                  <c:v>3.52713519218931</c:v>
                </c:pt>
                <c:pt idx="13">
                  <c:v>5.49702633814783</c:v>
                </c:pt>
                <c:pt idx="14">
                  <c:v>1.34493033744062</c:v>
                </c:pt>
                <c:pt idx="15">
                  <c:v>2.61443102352192</c:v>
                </c:pt>
                <c:pt idx="16">
                  <c:v>2.75691163943313</c:v>
                </c:pt>
                <c:pt idx="17">
                  <c:v>-0.271309066244612</c:v>
                </c:pt>
                <c:pt idx="18">
                  <c:v>1.76074964104889</c:v>
                </c:pt>
                <c:pt idx="19">
                  <c:v>1.12134264072479</c:v>
                </c:pt>
                <c:pt idx="20">
                  <c:v>0.396563119629903</c:v>
                </c:pt>
                <c:pt idx="21">
                  <c:v>2.15053763440861</c:v>
                </c:pt>
                <c:pt idx="22">
                  <c:v>0.787683494450391</c:v>
                </c:pt>
                <c:pt idx="23">
                  <c:v>-0.5825932504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5196"/>
        <c:axId val="10412225"/>
      </c:lineChart>
      <c:catAx>
        <c:axId val="6515397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26674"/>
        <c:crossesAt val="0"/>
        <c:auto val="1"/>
        <c:lblAlgn val="ctr"/>
        <c:lblOffset val="100"/>
        <c:noMultiLvlLbl val="0"/>
      </c:catAx>
      <c:valAx>
        <c:axId val="60526674"/>
        <c:scaling>
          <c:orientation val="minMax"/>
          <c:max val="20"/>
          <c:min val="-2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975"/>
        <c:crossBetween val="midCat"/>
        <c:majorUnit val="5"/>
      </c:valAx>
      <c:catAx>
        <c:axId val="3066519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225"/>
        <c:auto val="1"/>
        <c:lblAlgn val="ctr"/>
        <c:lblOffset val="100"/>
        <c:noMultiLvlLbl val="0"/>
      </c:catAx>
      <c:valAx>
        <c:axId val="10412225"/>
        <c:scaling>
          <c:orientation val="minMax"/>
          <c:max val="20"/>
          <c:min val="-2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6519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10620561901822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P$67:$P$90</c:f>
              <c:numCache>
                <c:formatCode>General</c:formatCode>
                <c:ptCount val="24"/>
                <c:pt idx="0">
                  <c:v>7.88856580058155</c:v>
                </c:pt>
                <c:pt idx="1">
                  <c:v>5.63885567105143</c:v>
                </c:pt>
                <c:pt idx="2">
                  <c:v>5.89537045233249</c:v>
                </c:pt>
                <c:pt idx="3">
                  <c:v>2.51973794725349</c:v>
                </c:pt>
                <c:pt idx="4">
                  <c:v>4.05146930968527</c:v>
                </c:pt>
                <c:pt idx="5">
                  <c:v>5.73841866945315</c:v>
                </c:pt>
                <c:pt idx="6">
                  <c:v>4.64766362952437</c:v>
                </c:pt>
                <c:pt idx="7">
                  <c:v>-0.679993445846307</c:v>
                </c:pt>
                <c:pt idx="8">
                  <c:v>-6.40040106951872</c:v>
                </c:pt>
                <c:pt idx="9">
                  <c:v>-11.9739767767438</c:v>
                </c:pt>
                <c:pt idx="10">
                  <c:v>-8.5070692547328</c:v>
                </c:pt>
                <c:pt idx="11">
                  <c:v>-4.99876268250434</c:v>
                </c:pt>
                <c:pt idx="12">
                  <c:v>3.85645420460632</c:v>
                </c:pt>
                <c:pt idx="13">
                  <c:v>15.9696884647769</c:v>
                </c:pt>
                <c:pt idx="14">
                  <c:v>11.3148245154531</c:v>
                </c:pt>
                <c:pt idx="15">
                  <c:v>13.2933923764869</c:v>
                </c:pt>
                <c:pt idx="16">
                  <c:v>10.5638645349837</c:v>
                </c:pt>
                <c:pt idx="17">
                  <c:v>6.46176185866409</c:v>
                </c:pt>
                <c:pt idx="18">
                  <c:v>7.94509803921568</c:v>
                </c:pt>
                <c:pt idx="19">
                  <c:v>5.08890251379523</c:v>
                </c:pt>
                <c:pt idx="20">
                  <c:v>3.24185648760012</c:v>
                </c:pt>
                <c:pt idx="21">
                  <c:v>2.45510343259832</c:v>
                </c:pt>
                <c:pt idx="22">
                  <c:v>1.20613238392792</c:v>
                </c:pt>
                <c:pt idx="23">
                  <c:v>0.525087514585749</c:v>
                </c:pt>
              </c:numCache>
            </c:numRef>
          </c:val>
        </c:ser>
        <c:gapWidth val="50"/>
        <c:overlap val="0"/>
        <c:axId val="88058726"/>
        <c:axId val="22392033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O$67:$O$90</c:f>
              <c:numCache>
                <c:formatCode>General</c:formatCode>
                <c:ptCount val="24"/>
                <c:pt idx="0">
                  <c:v>0.506785775639912</c:v>
                </c:pt>
                <c:pt idx="1">
                  <c:v>-0.350397401931474</c:v>
                </c:pt>
                <c:pt idx="2">
                  <c:v>2.03259005145797</c:v>
                </c:pt>
                <c:pt idx="3">
                  <c:v>0.966630242918384</c:v>
                </c:pt>
                <c:pt idx="4">
                  <c:v>2.24775224775225</c:v>
                </c:pt>
                <c:pt idx="5">
                  <c:v>-1.22129946262824</c:v>
                </c:pt>
                <c:pt idx="6">
                  <c:v>1.91229805473129</c:v>
                </c:pt>
                <c:pt idx="7">
                  <c:v>-3.65577483015204</c:v>
                </c:pt>
                <c:pt idx="8">
                  <c:v>-3.87844190732035</c:v>
                </c:pt>
                <c:pt idx="9">
                  <c:v>-5.23144104803494</c:v>
                </c:pt>
                <c:pt idx="10">
                  <c:v>3.93512118698737</c:v>
                </c:pt>
                <c:pt idx="11">
                  <c:v>-0.425607377194538</c:v>
                </c:pt>
                <c:pt idx="12">
                  <c:v>5.69011576135353</c:v>
                </c:pt>
                <c:pt idx="13">
                  <c:v>5.48487656921392</c:v>
                </c:pt>
                <c:pt idx="14">
                  <c:v>0.175718849840251</c:v>
                </c:pt>
                <c:pt idx="15">
                  <c:v>1.62653484292777</c:v>
                </c:pt>
                <c:pt idx="16">
                  <c:v>2.31445159265653</c:v>
                </c:pt>
                <c:pt idx="17">
                  <c:v>2.19308335250365</c:v>
                </c:pt>
                <c:pt idx="18">
                  <c:v>1.7108126360021</c:v>
                </c:pt>
                <c:pt idx="19">
                  <c:v>-0.420509037255641</c:v>
                </c:pt>
                <c:pt idx="20">
                  <c:v>-0.733441991406124</c:v>
                </c:pt>
                <c:pt idx="21">
                  <c:v>2.28375251884469</c:v>
                </c:pt>
                <c:pt idx="22">
                  <c:v>0.63480481576066</c:v>
                </c:pt>
                <c:pt idx="23">
                  <c:v>-0.64530162412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Q$67:$Q$90</c:f>
              <c:numCache>
                <c:formatCode>General</c:formatCode>
                <c:ptCount val="24"/>
                <c:pt idx="0">
                  <c:v>0.499741513010505</c:v>
                </c:pt>
                <c:pt idx="1">
                  <c:v>0.925925925925924</c:v>
                </c:pt>
                <c:pt idx="2">
                  <c:v>0.815494393476058</c:v>
                </c:pt>
                <c:pt idx="3">
                  <c:v>0.808897876643073</c:v>
                </c:pt>
                <c:pt idx="4">
                  <c:v>2.40722166499498</c:v>
                </c:pt>
                <c:pt idx="5">
                  <c:v>0.399934704538055</c:v>
                </c:pt>
                <c:pt idx="6">
                  <c:v>-0.569059426062921</c:v>
                </c:pt>
                <c:pt idx="7">
                  <c:v>-2.24838525059276</c:v>
                </c:pt>
                <c:pt idx="8">
                  <c:v>-4.44964871194379</c:v>
                </c:pt>
                <c:pt idx="9">
                  <c:v>-3.84278711484593</c:v>
                </c:pt>
                <c:pt idx="10">
                  <c:v>1.62949476558944</c:v>
                </c:pt>
                <c:pt idx="11">
                  <c:v>1.39734862056611</c:v>
                </c:pt>
                <c:pt idx="12">
                  <c:v>4.94699646643109</c:v>
                </c:pt>
                <c:pt idx="13">
                  <c:v>4.88215488215489</c:v>
                </c:pt>
                <c:pt idx="14">
                  <c:v>0.313001605136435</c:v>
                </c:pt>
                <c:pt idx="15">
                  <c:v>2.58420673653892</c:v>
                </c:pt>
                <c:pt idx="16">
                  <c:v>2.18374668538451</c:v>
                </c:pt>
                <c:pt idx="17">
                  <c:v>0.908258281178448</c:v>
                </c:pt>
                <c:pt idx="18">
                  <c:v>1.97413206262762</c:v>
                </c:pt>
                <c:pt idx="19">
                  <c:v>0.734312416555412</c:v>
                </c:pt>
                <c:pt idx="20">
                  <c:v>-0.611147927251324</c:v>
                </c:pt>
                <c:pt idx="21">
                  <c:v>1.04459919988147</c:v>
                </c:pt>
                <c:pt idx="22">
                  <c:v>0.410587286457954</c:v>
                </c:pt>
                <c:pt idx="23">
                  <c:v>0.073019350127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4941"/>
        <c:axId val="69337418"/>
      </c:lineChart>
      <c:catAx>
        <c:axId val="8805872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92033"/>
        <c:crossesAt val="0"/>
        <c:auto val="1"/>
        <c:lblAlgn val="ctr"/>
        <c:lblOffset val="100"/>
        <c:noMultiLvlLbl val="0"/>
      </c:catAx>
      <c:valAx>
        <c:axId val="22392033"/>
        <c:scaling>
          <c:orientation val="minMax"/>
          <c:max val="20"/>
          <c:min val="-1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726"/>
        <c:crossBetween val="midCat"/>
        <c:majorUnit val="5"/>
      </c:valAx>
      <c:catAx>
        <c:axId val="21514941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418"/>
        <c:auto val="1"/>
        <c:lblAlgn val="ctr"/>
        <c:lblOffset val="100"/>
        <c:noMultiLvlLbl val="0"/>
      </c:catAx>
      <c:valAx>
        <c:axId val="69337418"/>
        <c:scaling>
          <c:orientation val="minMax"/>
          <c:max val="20"/>
          <c:min val="-15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14941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8047650562541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507844381971538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0469043398079</v>
      </c>
      <c r="M95" s="126" t="n">
        <v>0.69504383773224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4</v>
      </c>
      <c r="D96" s="126" t="n">
        <v>0.50232897981553</v>
      </c>
      <c r="E96" s="123" t="n">
        <v>111.13</v>
      </c>
      <c r="F96" s="126" t="n">
        <v>0.270684832626529</v>
      </c>
      <c r="G96" s="127" t="s">
        <v>322</v>
      </c>
      <c r="H96" s="127" t="s">
        <v>323</v>
      </c>
      <c r="I96" s="125" t="n">
        <v>99.68343</v>
      </c>
      <c r="J96" s="125" t="n">
        <v>99.33653</v>
      </c>
      <c r="K96" s="124" t="s">
        <v>324</v>
      </c>
      <c r="L96" s="126" t="n">
        <v>1.08714348585273</v>
      </c>
      <c r="M96" s="126" t="n">
        <v>0.899468495888778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9</v>
      </c>
      <c r="F97" s="126" t="n">
        <v>0.233960226761454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93913027585304</v>
      </c>
      <c r="M97" s="126" t="n">
        <v>1.01758052060146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4</v>
      </c>
      <c r="D98" s="126" t="n">
        <v>0.108813928182798</v>
      </c>
      <c r="E98" s="123" t="n">
        <v>110.73</v>
      </c>
      <c r="F98" s="126" t="n">
        <v>-0.592512792889849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34906996944455</v>
      </c>
      <c r="M98" s="126" t="n">
        <v>-0.2612141956404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23"/>
      <c r="D99" s="126"/>
      <c r="E99" s="123"/>
      <c r="F99" s="126"/>
      <c r="G99" s="127"/>
      <c r="H99" s="127"/>
      <c r="I99" s="125"/>
      <c r="J99" s="125"/>
      <c r="K99" s="124"/>
      <c r="L99" s="126"/>
      <c r="M99" s="126"/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1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54375964849791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4</v>
      </c>
      <c r="F14" s="130" t="s">
        <v>306</v>
      </c>
      <c r="G14" s="108" t="n">
        <v>86.35</v>
      </c>
      <c r="H14" s="107" t="s">
        <v>306</v>
      </c>
      <c r="I14" s="108" t="n">
        <v>85</v>
      </c>
      <c r="J14" s="107" t="n">
        <v>0.938130863317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2941176470586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1</v>
      </c>
      <c r="F16" s="130" t="n">
        <v>-0.476190476190476</v>
      </c>
      <c r="G16" s="108" t="n">
        <v>85.38</v>
      </c>
      <c r="H16" s="107" t="n">
        <v>1.75187701108331</v>
      </c>
      <c r="I16" s="108" t="n">
        <v>85.83</v>
      </c>
      <c r="J16" s="107" t="n">
        <v>-0.151233131689153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6311313060701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34470272164467</v>
      </c>
      <c r="G18" s="108" t="n">
        <v>86.82</v>
      </c>
      <c r="H18" s="107" t="n">
        <v>0.544296467863333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70201010932174</v>
      </c>
      <c r="G20" s="108" t="n">
        <v>84.27</v>
      </c>
      <c r="H20" s="107" t="n">
        <v>-1.30007027406887</v>
      </c>
      <c r="I20" s="108" t="n">
        <v>84.74</v>
      </c>
      <c r="J20" s="107" t="n">
        <v>0.295893005089368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72032098182666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5</v>
      </c>
      <c r="F22" s="130" t="n">
        <v>0.448895027624309</v>
      </c>
      <c r="G22" s="108" t="n">
        <v>86.05</v>
      </c>
      <c r="H22" s="107" t="n">
        <v>-0.886892421101123</v>
      </c>
      <c r="I22" s="108" t="n">
        <v>84.83</v>
      </c>
      <c r="J22" s="107" t="n">
        <v>-0.3641061780596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739361075091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4</v>
      </c>
      <c r="J25" s="107" t="n">
        <v>0.577767506355457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13294797687861</v>
      </c>
      <c r="G26" s="108" t="n">
        <v>89.46</v>
      </c>
      <c r="H26" s="107" t="n">
        <v>3.96281231841952</v>
      </c>
      <c r="I26" s="108" t="n">
        <v>88.07</v>
      </c>
      <c r="J26" s="107" t="n">
        <v>1.18336397058823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69</v>
      </c>
      <c r="F27" s="130" t="n">
        <v>0.462798148807405</v>
      </c>
      <c r="G27" s="108" t="n">
        <v>85.49</v>
      </c>
      <c r="H27" s="107" t="n">
        <v>1.81017029891628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1</v>
      </c>
      <c r="F28" s="130" t="n">
        <v>-0.463821892393321</v>
      </c>
      <c r="G28" s="108" t="n">
        <v>88.37</v>
      </c>
      <c r="H28" s="107" t="n">
        <v>2.57690075449797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8</v>
      </c>
      <c r="F29" s="130" t="n">
        <v>-0.440180586907449</v>
      </c>
      <c r="G29" s="108" t="n">
        <v>90.28</v>
      </c>
      <c r="H29" s="107" t="n">
        <v>2.0228274381286</v>
      </c>
      <c r="I29" s="108" t="n">
        <v>88.7</v>
      </c>
      <c r="J29" s="107" t="n">
        <v>0.0789800293354404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112739571589628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5254119285217</v>
      </c>
      <c r="G31" s="108" t="n">
        <v>85.74</v>
      </c>
      <c r="H31" s="107" t="n">
        <v>0.292431863375839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1</v>
      </c>
      <c r="F32" s="130" t="n">
        <v>0</v>
      </c>
      <c r="G32" s="108" t="n">
        <v>88.91</v>
      </c>
      <c r="H32" s="107" t="n">
        <v>0.611067104220879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33333333333333</v>
      </c>
      <c r="G33" s="108" t="n">
        <v>91.27</v>
      </c>
      <c r="H33" s="107" t="n">
        <v>1.09658839167035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89</v>
      </c>
      <c r="F35" s="130" t="n">
        <v>-1.38307763830776</v>
      </c>
      <c r="G35" s="108" t="n">
        <v>87.27</v>
      </c>
      <c r="H35" s="107" t="n">
        <v>1.78446466060183</v>
      </c>
      <c r="I35" s="108" t="n">
        <v>90.04</v>
      </c>
      <c r="J35" s="107" t="n">
        <v>0.200311595815734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8</v>
      </c>
      <c r="F36" s="130" t="n">
        <v>0.891647855530474</v>
      </c>
      <c r="G36" s="108" t="n">
        <v>90.59</v>
      </c>
      <c r="H36" s="107" t="n">
        <v>1.8895512315825</v>
      </c>
      <c r="I36" s="108" t="n">
        <v>90.84</v>
      </c>
      <c r="J36" s="107" t="n">
        <v>0.888494002665482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6</v>
      </c>
      <c r="J37" s="107" t="n">
        <v>0.352267723469836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</v>
      </c>
      <c r="J38" s="107" t="n">
        <v>0.81175954365950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14563556378792</v>
      </c>
      <c r="G39" s="108" t="n">
        <v>90.13</v>
      </c>
      <c r="H39" s="107" t="n">
        <v>3.27718574538787</v>
      </c>
      <c r="I39" s="108" t="n">
        <v>92.46</v>
      </c>
      <c r="J39" s="107" t="n">
        <v>0.609357997823707</v>
      </c>
    </row>
    <row r="40" customFormat="false" ht="10.5" hidden="fals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1</v>
      </c>
      <c r="F40" s="130" t="n">
        <v>-0.867464587679807</v>
      </c>
      <c r="G40" s="108" t="n">
        <v>91.85</v>
      </c>
      <c r="H40" s="107" t="n">
        <v>1.39088199580526</v>
      </c>
      <c r="I40" s="108" t="n">
        <v>92.29</v>
      </c>
      <c r="J40" s="107" t="n">
        <v>-0.183863292234463</v>
      </c>
    </row>
    <row r="41" customFormat="false" ht="10.5" hidden="fals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fals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5</v>
      </c>
      <c r="F42" s="130" t="n">
        <v>0.852211434735707</v>
      </c>
      <c r="G42" s="108" t="n">
        <v>93.48</v>
      </c>
      <c r="H42" s="107" t="n">
        <v>0.472914875322445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36967445925279</v>
      </c>
      <c r="G44" s="108" t="n">
        <v>92.9</v>
      </c>
      <c r="H44" s="107" t="n">
        <v>1.14316820903649</v>
      </c>
      <c r="I44" s="108" t="n">
        <v>93.28</v>
      </c>
      <c r="J44" s="107" t="n">
        <v>0.311861490482855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5780445969125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5</v>
      </c>
      <c r="F46" s="130" t="n">
        <v>0.425849036516555</v>
      </c>
      <c r="G46" s="108" t="n">
        <v>95.98</v>
      </c>
      <c r="H46" s="107" t="n">
        <v>2.67436884895164</v>
      </c>
      <c r="I46" s="108" t="n">
        <v>95.35</v>
      </c>
      <c r="J46" s="107" t="n">
        <v>1.04917337855022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69</v>
      </c>
      <c r="F47" s="130" t="n">
        <v>0.870427501101807</v>
      </c>
      <c r="G47" s="108" t="n">
        <v>94.04</v>
      </c>
      <c r="H47" s="107" t="n">
        <v>3.49988994056791</v>
      </c>
      <c r="I47" s="108" t="n">
        <v>96.12</v>
      </c>
      <c r="J47" s="107" t="n">
        <v>0.807551127425271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1</v>
      </c>
      <c r="F48" s="130" t="n">
        <v>-0.430153779976342</v>
      </c>
      <c r="G48" s="108" t="n">
        <v>97.14</v>
      </c>
      <c r="H48" s="107" t="n">
        <v>4.56404736275565</v>
      </c>
      <c r="I48" s="108" t="n">
        <v>97.26</v>
      </c>
      <c r="J48" s="107" t="n">
        <v>1.1860174781523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8</v>
      </c>
      <c r="F49" s="130" t="n">
        <v>-0.405447551720553</v>
      </c>
      <c r="G49" s="108" t="n">
        <v>99.09</v>
      </c>
      <c r="H49" s="107" t="n">
        <v>3.13280599500416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2895796757203</v>
      </c>
      <c r="G50" s="108" t="n">
        <v>98.27</v>
      </c>
      <c r="H50" s="107" t="n">
        <v>2.3859137320275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11696400295577</v>
      </c>
      <c r="G51" s="108" t="n">
        <v>96.53</v>
      </c>
      <c r="H51" s="107" t="n">
        <v>2.6478094427903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1</v>
      </c>
      <c r="F52" s="130" t="n">
        <v>0</v>
      </c>
      <c r="G52" s="108" t="n">
        <v>98.47</v>
      </c>
      <c r="H52" s="107" t="n">
        <v>1.36915791640931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8</v>
      </c>
      <c r="F53" s="130" t="n">
        <v>0</v>
      </c>
      <c r="G53" s="108" t="n">
        <v>100.29</v>
      </c>
      <c r="H53" s="107" t="n">
        <v>1.21102028458976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</v>
      </c>
      <c r="J54" s="107" t="n">
        <v>0.243506493506487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73279352226723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07497962510188</v>
      </c>
      <c r="G56" s="108" t="n">
        <v>98.25</v>
      </c>
      <c r="H56" s="107" t="n">
        <v>-0.223418299989845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8996100389961</v>
      </c>
      <c r="G57" s="108" t="n">
        <v>100.91</v>
      </c>
      <c r="H57" s="107" t="n">
        <v>0.618207199122537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1</v>
      </c>
      <c r="F60" s="130" t="n">
        <v>-0.406752084604434</v>
      </c>
      <c r="G60" s="108" t="n">
        <v>97.6</v>
      </c>
      <c r="H60" s="107" t="n">
        <v>-0.661577608142494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4</v>
      </c>
      <c r="J61" s="107" t="n">
        <v>0.234430741004999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5</v>
      </c>
      <c r="J62" s="107" t="n">
        <v>0.518608907870657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83257460799206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11141946757118</v>
      </c>
      <c r="G64" s="108" t="n">
        <v>98.77</v>
      </c>
      <c r="H64" s="107" t="n">
        <v>1.19877049180329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5</v>
      </c>
      <c r="F66" s="130" t="n">
        <v>1.20008067769262</v>
      </c>
      <c r="G66" s="108" t="n">
        <v>99.22</v>
      </c>
      <c r="H66" s="107" t="n">
        <v>-0.281407035175889</v>
      </c>
      <c r="I66" s="108" t="n">
        <v>98.87</v>
      </c>
      <c r="J66" s="107" t="n">
        <v>-0.0909458367016782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5</v>
      </c>
      <c r="J67" s="107" t="n">
        <v>0.18205724688984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8</v>
      </c>
      <c r="F68" s="130" t="n">
        <v>0.799109852316407</v>
      </c>
      <c r="G68" s="108" t="n">
        <v>99.19</v>
      </c>
      <c r="H68" s="107" t="n">
        <v>0.42523033309709</v>
      </c>
      <c r="I68" s="108" t="n">
        <v>99.5</v>
      </c>
      <c r="J68" s="107" t="n">
        <v>0.454316002019198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9</v>
      </c>
      <c r="J69" s="107" t="n">
        <v>0.693467336683412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8944738682922</v>
      </c>
      <c r="G70" s="108" t="n">
        <v>101.01</v>
      </c>
      <c r="H70" s="107" t="n">
        <v>1.80407175972587</v>
      </c>
      <c r="I70" s="108" t="n">
        <v>100.73</v>
      </c>
      <c r="J70" s="107" t="n">
        <v>0.53897594570318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69</v>
      </c>
      <c r="F71" s="130" t="n">
        <v>1.23303284633717</v>
      </c>
      <c r="G71" s="108" t="n">
        <v>99.99</v>
      </c>
      <c r="H71" s="107" t="n">
        <v>3.07184826306566</v>
      </c>
      <c r="I71" s="108" t="n">
        <v>101.87</v>
      </c>
      <c r="J71" s="107" t="n">
        <v>1.131738310334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1</v>
      </c>
      <c r="F72" s="130" t="n">
        <v>-1.18916758269212</v>
      </c>
      <c r="G72" s="108" t="n">
        <v>102.76</v>
      </c>
      <c r="H72" s="107" t="n">
        <v>3.59915314043755</v>
      </c>
      <c r="I72" s="108" t="n">
        <v>103.21</v>
      </c>
      <c r="J72" s="107" t="n">
        <v>1.3154019829194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8</v>
      </c>
      <c r="F73" s="130" t="n">
        <v>-0.381119906185869</v>
      </c>
      <c r="G73" s="108" t="n">
        <v>106.19</v>
      </c>
      <c r="H73" s="107" t="n">
        <v>3.8837800821756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8</v>
      </c>
      <c r="J74" s="107" t="n">
        <v>1.457893727220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87365911799762</v>
      </c>
      <c r="G75" s="108" t="n">
        <v>104.69</v>
      </c>
      <c r="H75" s="107" t="n">
        <v>4.70047004700471</v>
      </c>
      <c r="I75" s="108" t="n">
        <v>106.37</v>
      </c>
      <c r="J75" s="107" t="n">
        <v>0.557761391567397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1</v>
      </c>
      <c r="F76" s="130" t="n">
        <v>0</v>
      </c>
      <c r="G76" s="108" t="n">
        <v>106.22</v>
      </c>
      <c r="H76" s="107" t="n">
        <v>3.36706889840403</v>
      </c>
      <c r="I76" s="108" t="n">
        <v>106.86</v>
      </c>
      <c r="J76" s="107" t="n">
        <v>0.460656200056391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8</v>
      </c>
      <c r="F77" s="130" t="n">
        <v>0</v>
      </c>
      <c r="G77" s="108" t="n">
        <v>109.69</v>
      </c>
      <c r="H77" s="107" t="n">
        <v>3.29597890573501</v>
      </c>
      <c r="I77" s="108" t="n">
        <v>107.56</v>
      </c>
      <c r="J77" s="107" t="n">
        <v>0.65506269885833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1</v>
      </c>
      <c r="J79" s="107" t="n">
        <v>1.40623554445369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8</v>
      </c>
      <c r="F80" s="130" t="n">
        <v>1.12359550561798</v>
      </c>
      <c r="G80" s="108" t="n">
        <v>108.34</v>
      </c>
      <c r="H80" s="107" t="n">
        <v>1.99585765392582</v>
      </c>
      <c r="I80" s="108" t="n">
        <v>109.08</v>
      </c>
      <c r="J80" s="107" t="n">
        <v>-0.483532524404708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5645736221552</v>
      </c>
      <c r="G81" s="108" t="n">
        <v>110.47</v>
      </c>
      <c r="H81" s="107" t="n">
        <v>0.71109490381987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1</v>
      </c>
      <c r="F84" s="130" t="n">
        <v>-1.0895440395532</v>
      </c>
      <c r="G84" s="108" t="n">
        <v>101.45</v>
      </c>
      <c r="H84" s="107" t="n">
        <v>-6.35960863946833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3</v>
      </c>
      <c r="J85" s="107" t="n">
        <v>0.342868338558006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5</v>
      </c>
      <c r="F86" s="130" t="n">
        <v>0.745001886080724</v>
      </c>
      <c r="G86" s="108" t="n">
        <v>103.92</v>
      </c>
      <c r="H86" s="107" t="n">
        <v>-2.31246474901296</v>
      </c>
      <c r="I86" s="108" t="n">
        <v>103.69</v>
      </c>
      <c r="J86" s="107" t="n">
        <v>1.230108366689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2733146880123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395491398062092</v>
      </c>
      <c r="G88" s="108" t="n">
        <v>106.12</v>
      </c>
      <c r="H88" s="107" t="n">
        <v>4.60325283390833</v>
      </c>
      <c r="I88" s="108" t="n">
        <v>106.58</v>
      </c>
      <c r="J88" s="107" t="n">
        <v>1.34068650755918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8814036404580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5</v>
      </c>
      <c r="F90" s="130" t="n">
        <v>0.383251892306218</v>
      </c>
      <c r="G90" s="108" t="n">
        <v>107.94</v>
      </c>
      <c r="H90" s="107" t="n">
        <v>3.86836027713626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2</v>
      </c>
      <c r="J91" s="107" t="n">
        <v>1.18255728011825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6</v>
      </c>
      <c r="J92" s="107" t="n">
        <v>0.3104455807158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9612233752043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26169684713669</v>
      </c>
      <c r="G94" s="108" t="n">
        <v>110.22</v>
      </c>
      <c r="H94" s="107" t="n">
        <v>2.1122846025569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26</v>
      </c>
      <c r="D95" s="109" t="n">
        <v>1.69710385537725</v>
      </c>
      <c r="E95" s="108" t="n">
        <v>0.69</v>
      </c>
      <c r="F95" s="130" t="n">
        <v>0.359712230215827</v>
      </c>
      <c r="G95" s="108" t="n">
        <v>109.57</v>
      </c>
      <c r="H95" s="107" t="n">
        <v>1.34110247872732</v>
      </c>
      <c r="I95" s="108" t="n">
        <v>110.83</v>
      </c>
      <c r="J95" s="107" t="n">
        <v>0.153623712271838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4</v>
      </c>
      <c r="D96" s="109" t="n">
        <v>0.50232897981553</v>
      </c>
      <c r="E96" s="108" t="n">
        <v>-0.31</v>
      </c>
      <c r="F96" s="130" t="n">
        <v>-0.365330167138552</v>
      </c>
      <c r="G96" s="108" t="n">
        <v>110.35</v>
      </c>
      <c r="H96" s="107" t="n">
        <v>0.868372943327216</v>
      </c>
      <c r="I96" s="108" t="n">
        <v>110.88</v>
      </c>
      <c r="J96" s="107" t="n">
        <v>0.0451141387710834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8</v>
      </c>
      <c r="F97" s="130" t="n">
        <v>-0.346235795454545</v>
      </c>
      <c r="G97" s="108" t="n">
        <v>113.36</v>
      </c>
      <c r="H97" s="107" t="n">
        <v>0.73758108948725</v>
      </c>
      <c r="I97" s="108" t="n">
        <v>111.12</v>
      </c>
      <c r="J97" s="107" t="n">
        <v>0.216450216450227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4</v>
      </c>
      <c r="D98" s="109" t="n">
        <v>0.108813928182798</v>
      </c>
      <c r="E98" s="108" t="n">
        <v>-0.34</v>
      </c>
      <c r="F98" s="130" t="n">
        <v>-0.362713093942691</v>
      </c>
      <c r="G98" s="108" t="n">
        <v>110.74</v>
      </c>
      <c r="H98" s="107" t="n">
        <v>0.471783705316639</v>
      </c>
      <c r="I98" s="108" t="n">
        <v>111.18</v>
      </c>
      <c r="J98" s="107" t="n">
        <v>0.05399568034556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9"/>
      <c r="E99" s="108"/>
      <c r="F99" s="130"/>
      <c r="G99" s="108"/>
      <c r="H99" s="107"/>
      <c r="I99" s="108"/>
      <c r="J99" s="107"/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1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54375964849791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8</v>
      </c>
      <c r="L12" s="126" t="n">
        <v>0.618935247909924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</v>
      </c>
      <c r="F14" s="126" t="n">
        <v>0.938130863317909</v>
      </c>
      <c r="G14" s="123" t="n">
        <v>85.1</v>
      </c>
      <c r="H14" s="126" t="n">
        <v>0.662408327418945</v>
      </c>
      <c r="I14" s="136" t="n">
        <v>-0.74</v>
      </c>
      <c r="J14" s="136" t="n">
        <v>1.34</v>
      </c>
      <c r="K14" s="136" t="n">
        <v>-0.1</v>
      </c>
      <c r="L14" s="126" t="n">
        <v>3.80565985448704</v>
      </c>
      <c r="M14" s="126" t="n">
        <v>0.66319279962103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2941176470586</v>
      </c>
      <c r="G15" s="123" t="n">
        <v>85.59</v>
      </c>
      <c r="H15" s="126" t="n">
        <v>0.575793184488845</v>
      </c>
      <c r="I15" s="136" t="n">
        <v>0.3</v>
      </c>
      <c r="J15" s="136" t="n">
        <v>-1.8</v>
      </c>
      <c r="K15" s="136" t="n">
        <v>0.37</v>
      </c>
      <c r="L15" s="126" t="n">
        <v>4.59475919988799</v>
      </c>
      <c r="M15" s="126" t="n">
        <v>1.80009474182852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3</v>
      </c>
      <c r="F16" s="126" t="n">
        <v>-0.151233131689153</v>
      </c>
      <c r="G16" s="123" t="n">
        <v>85.83</v>
      </c>
      <c r="H16" s="126" t="n">
        <v>0.280406589554843</v>
      </c>
      <c r="I16" s="136" t="n">
        <v>-0.31</v>
      </c>
      <c r="J16" s="136" t="n">
        <v>-0.45</v>
      </c>
      <c r="K16" s="136" t="n">
        <v>0</v>
      </c>
      <c r="L16" s="126" t="n">
        <v>-0.603561622195303</v>
      </c>
      <c r="M16" s="126" t="n">
        <v>1.68462813832306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63113130607016</v>
      </c>
      <c r="G17" s="123" t="n">
        <v>85.65</v>
      </c>
      <c r="H17" s="126" t="n">
        <v>-0.209716882209008</v>
      </c>
      <c r="I17" s="136" t="n">
        <v>0.11</v>
      </c>
      <c r="J17" s="136" t="n">
        <v>1.05</v>
      </c>
      <c r="K17" s="136" t="n">
        <v>0.04</v>
      </c>
      <c r="L17" s="126" t="n">
        <v>-0.650857904025837</v>
      </c>
      <c r="M17" s="126" t="n">
        <v>1.60172903837044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8</v>
      </c>
      <c r="K18" s="136" t="n">
        <v>0.27</v>
      </c>
      <c r="L18" s="126" t="n">
        <v>-0.698361992485219</v>
      </c>
      <c r="M18" s="126" t="n">
        <v>-0.2507142440674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513264532682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4</v>
      </c>
      <c r="F20" s="126" t="n">
        <v>0.295893005089368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4</v>
      </c>
      <c r="L20" s="126" t="n">
        <v>1.18883555073968</v>
      </c>
      <c r="M20" s="126" t="n">
        <v>-1.25648650224478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72032098182666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0153937068074</v>
      </c>
      <c r="M21" s="126" t="n">
        <v>-1.02326394962394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3</v>
      </c>
      <c r="F22" s="126" t="n">
        <v>-0.364106178059672</v>
      </c>
      <c r="G22" s="123" t="n">
        <v>85.24</v>
      </c>
      <c r="H22" s="126" t="n">
        <v>0.376825247291563</v>
      </c>
      <c r="I22" s="136" t="n">
        <v>0.45</v>
      </c>
      <c r="J22" s="136" t="n">
        <v>1.22</v>
      </c>
      <c r="K22" s="136" t="n">
        <v>-0.41</v>
      </c>
      <c r="L22" s="126" t="n">
        <v>-1.44848960443323</v>
      </c>
      <c r="M22" s="126" t="n">
        <v>0.035377358490573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739361075091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86575219627443</v>
      </c>
      <c r="M23" s="126" t="n">
        <v>1.70990566037736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6639150943396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4</v>
      </c>
      <c r="F25" s="126" t="n">
        <v>0.577767506355457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33117620138987</v>
      </c>
      <c r="M25" s="126" t="n">
        <v>2.26120283018869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8336397058823</v>
      </c>
      <c r="G26" s="123" t="n">
        <v>87.81</v>
      </c>
      <c r="H26" s="126" t="n">
        <v>0.687994496044041</v>
      </c>
      <c r="I26" s="136" t="n">
        <v>-0.34</v>
      </c>
      <c r="J26" s="136" t="n">
        <v>1.39</v>
      </c>
      <c r="K26" s="136" t="n">
        <v>0.26</v>
      </c>
      <c r="L26" s="126" t="n">
        <v>4.81814171017729</v>
      </c>
      <c r="M26" s="126" t="n">
        <v>1.2589824662259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69</v>
      </c>
      <c r="J27" s="136" t="n">
        <v>-2.64</v>
      </c>
      <c r="K27" s="136" t="n">
        <v>-0.1</v>
      </c>
      <c r="L27" s="126" t="n">
        <v>0.272789111916216</v>
      </c>
      <c r="M27" s="126" t="n">
        <v>1.32796780684104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1</v>
      </c>
      <c r="J28" s="136" t="n">
        <v>-0.26</v>
      </c>
      <c r="K28" s="136" t="n">
        <v>0.06</v>
      </c>
      <c r="L28" s="126" t="n">
        <v>2.2887606694501</v>
      </c>
      <c r="M28" s="126" t="n">
        <v>1.75912618568552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</v>
      </c>
      <c r="F29" s="126" t="n">
        <v>0.0789800293354404</v>
      </c>
      <c r="G29" s="123" t="n">
        <v>88.65</v>
      </c>
      <c r="H29" s="126" t="n">
        <v>0.0903240374844785</v>
      </c>
      <c r="I29" s="136" t="n">
        <v>-0.28</v>
      </c>
      <c r="J29" s="136" t="n">
        <v>1.58</v>
      </c>
      <c r="K29" s="136" t="n">
        <v>0.05</v>
      </c>
      <c r="L29" s="126" t="n">
        <v>0.316294585148769</v>
      </c>
      <c r="M29" s="126" t="n">
        <v>1.79936763437767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112739571589628</v>
      </c>
      <c r="G30" s="123" t="n">
        <v>88.7</v>
      </c>
      <c r="H30" s="126" t="n">
        <v>0.0564015792442234</v>
      </c>
      <c r="I30" s="136" t="n">
        <v>-0.34</v>
      </c>
      <c r="J30" s="136" t="n">
        <v>1.5</v>
      </c>
      <c r="K30" s="136" t="n">
        <v>-0.01</v>
      </c>
      <c r="L30" s="126" t="n">
        <v>-0.0450882030824218</v>
      </c>
      <c r="M30" s="126" t="n">
        <v>0.1722433996893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4</v>
      </c>
      <c r="H31" s="126" t="n">
        <v>0.157835400225466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353804884936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9266096352994</v>
      </c>
      <c r="I32" s="136" t="n">
        <v>-0.31</v>
      </c>
      <c r="J32" s="136" t="n">
        <v>-0.18</v>
      </c>
      <c r="K32" s="136" t="n">
        <v>-0.02</v>
      </c>
      <c r="L32" s="126" t="n">
        <v>1.77037069304824</v>
      </c>
      <c r="M32" s="126" t="n">
        <v>0.513906536778208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4978116617263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4</v>
      </c>
      <c r="F35" s="126" t="n">
        <v>0.200311595815734</v>
      </c>
      <c r="G35" s="123" t="n">
        <v>90.21</v>
      </c>
      <c r="H35" s="126" t="n">
        <v>0.411843276936779</v>
      </c>
      <c r="I35" s="136" t="n">
        <v>-0.89</v>
      </c>
      <c r="J35" s="136" t="n">
        <v>-2.77</v>
      </c>
      <c r="K35" s="136" t="n">
        <v>-0.18</v>
      </c>
      <c r="L35" s="126" t="n">
        <v>0.803657083977916</v>
      </c>
      <c r="M35" s="126" t="n">
        <v>0.82302222719892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4</v>
      </c>
      <c r="F36" s="126" t="n">
        <v>0.888494002665482</v>
      </c>
      <c r="G36" s="123" t="n">
        <v>90.73</v>
      </c>
      <c r="H36" s="126" t="n">
        <v>0.576432767985821</v>
      </c>
      <c r="I36" s="136" t="n">
        <v>0.48</v>
      </c>
      <c r="J36" s="136" t="n">
        <v>-0.25</v>
      </c>
      <c r="K36" s="136" t="n">
        <v>0.11</v>
      </c>
      <c r="L36" s="126" t="n">
        <v>3.60162248795506</v>
      </c>
      <c r="M36" s="126" t="n">
        <v>1.49487710654499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6</v>
      </c>
      <c r="F37" s="126" t="n">
        <v>0.352267723469836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41653394773811</v>
      </c>
      <c r="M37" s="126" t="n">
        <v>1.67403840770393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</v>
      </c>
      <c r="F38" s="126" t="n">
        <v>0.811759543659505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4</v>
      </c>
      <c r="L38" s="126" t="n">
        <v>3.28678978699657</v>
      </c>
      <c r="M38" s="126" t="n">
        <v>1.005660273671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609357997823707</v>
      </c>
      <c r="G39" s="123" t="n">
        <v>92.23</v>
      </c>
      <c r="H39" s="126" t="n">
        <v>0.402786849553678</v>
      </c>
      <c r="I39" s="136" t="n">
        <v>-0.1</v>
      </c>
      <c r="J39" s="136" t="n">
        <v>-2.33</v>
      </c>
      <c r="K39" s="136" t="n">
        <v>0.23</v>
      </c>
      <c r="L39" s="126" t="n">
        <v>2.45980166537678</v>
      </c>
      <c r="M39" s="126" t="n">
        <v>1.62114634280377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51794426976039</v>
      </c>
      <c r="I40" s="136" t="n">
        <v>-0.31</v>
      </c>
      <c r="J40" s="136" t="n">
        <v>-0.44</v>
      </c>
      <c r="K40" s="136" t="n">
        <v>-0.08</v>
      </c>
      <c r="L40" s="126" t="n">
        <v>-0.733427311432833</v>
      </c>
      <c r="M40" s="126" t="n">
        <v>1.48101335384956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1290322580647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4</v>
      </c>
      <c r="H42" s="126" t="n">
        <v>0.162179695102168</v>
      </c>
      <c r="I42" s="136" t="n">
        <v>0.45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67012089810032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8</v>
      </c>
      <c r="F44" s="126" t="n">
        <v>0.311861490482855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5329355910395</v>
      </c>
      <c r="M44" s="126" t="n">
        <v>0.803006543016305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5780445969125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1227112567094</v>
      </c>
      <c r="M45" s="126" t="n">
        <v>1.38701130157359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5</v>
      </c>
      <c r="F46" s="126" t="n">
        <v>1.04917337855022</v>
      </c>
      <c r="G46" s="123" t="n">
        <v>95.29</v>
      </c>
      <c r="H46" s="126" t="n">
        <v>1.04984093319196</v>
      </c>
      <c r="I46" s="136" t="n">
        <v>0.85</v>
      </c>
      <c r="J46" s="136" t="n">
        <v>0.63</v>
      </c>
      <c r="K46" s="136" t="n">
        <v>0.06</v>
      </c>
      <c r="L46" s="126" t="n">
        <v>4.26320256982005</v>
      </c>
      <c r="M46" s="126" t="n">
        <v>1.44156604074683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2</v>
      </c>
      <c r="F47" s="126" t="n">
        <v>0.807551127425271</v>
      </c>
      <c r="G47" s="123" t="n">
        <v>96.21</v>
      </c>
      <c r="H47" s="126" t="n">
        <v>0.965473816769858</v>
      </c>
      <c r="I47" s="136" t="n">
        <v>0.69</v>
      </c>
      <c r="J47" s="136" t="n">
        <v>-2.08</v>
      </c>
      <c r="K47" s="136" t="n">
        <v>-0.09</v>
      </c>
      <c r="L47" s="126" t="n">
        <v>3.26954391856731</v>
      </c>
      <c r="M47" s="126" t="n">
        <v>2.2607585509867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8601747815231</v>
      </c>
      <c r="G48" s="123" t="n">
        <v>96.99</v>
      </c>
      <c r="H48" s="126" t="n">
        <v>0.810726535703154</v>
      </c>
      <c r="I48" s="136" t="n">
        <v>-0.31</v>
      </c>
      <c r="J48" s="136" t="n">
        <v>-0.12</v>
      </c>
      <c r="K48" s="136" t="n">
        <v>0.27</v>
      </c>
      <c r="L48" s="126" t="n">
        <v>4.8291374573916</v>
      </c>
      <c r="M48" s="126" t="n">
        <v>3.17038140326613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8</v>
      </c>
      <c r="J49" s="136" t="n">
        <v>1.62</v>
      </c>
      <c r="K49" s="136" t="n">
        <v>-0.06</v>
      </c>
      <c r="L49" s="126" t="n">
        <v>0.866465619009538</v>
      </c>
      <c r="M49" s="126" t="n">
        <v>3.2820894728443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0989732108389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544275457423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1</v>
      </c>
      <c r="J52" s="136" t="n">
        <v>-0.17</v>
      </c>
      <c r="K52" s="136" t="n">
        <v>0.02</v>
      </c>
      <c r="L52" s="126" t="n">
        <v>0.121747056371424</v>
      </c>
      <c r="M52" s="126" t="n">
        <v>1.52860341233692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69</v>
      </c>
      <c r="H53" s="126" t="n">
        <v>0.070979517339282</v>
      </c>
      <c r="I53" s="136" t="n">
        <v>-0.28</v>
      </c>
      <c r="J53" s="136" t="n">
        <v>1.73</v>
      </c>
      <c r="K53" s="136" t="n">
        <v>-0.13</v>
      </c>
      <c r="L53" s="126" t="n">
        <v>-0.324017554784817</v>
      </c>
      <c r="M53" s="126" t="n">
        <v>1.4874289096477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</v>
      </c>
      <c r="F54" s="126" t="n">
        <v>0.243506493506487</v>
      </c>
      <c r="G54" s="123" t="n">
        <v>98.68</v>
      </c>
      <c r="H54" s="126" t="n">
        <v>-0.0101327388793067</v>
      </c>
      <c r="I54" s="136" t="n">
        <v>-0.34</v>
      </c>
      <c r="J54" s="136" t="n">
        <v>0.72</v>
      </c>
      <c r="K54" s="136" t="n">
        <v>0.12</v>
      </c>
      <c r="L54" s="126" t="n">
        <v>0.977589477811858</v>
      </c>
      <c r="M54" s="126" t="n">
        <v>0.14951471072703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73279352226723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0886446706445</v>
      </c>
      <c r="M55" s="126" t="n">
        <v>-0.124173234332636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25341476394436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8</v>
      </c>
      <c r="K57" s="136" t="n">
        <v>0.21</v>
      </c>
      <c r="L57" s="126" t="n">
        <v>0.976297046692931</v>
      </c>
      <c r="M57" s="126" t="n">
        <v>0.1191049390537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3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2</v>
      </c>
      <c r="H59" s="126" t="n">
        <v>-0.213133055922071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711960943856695</v>
      </c>
      <c r="I60" s="136" t="n">
        <v>-0.31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4</v>
      </c>
      <c r="F61" s="126" t="n">
        <v>0.234430741004999</v>
      </c>
      <c r="G61" s="123" t="n">
        <v>98.42</v>
      </c>
      <c r="H61" s="126" t="n">
        <v>0.17302798982189</v>
      </c>
      <c r="I61" s="136" t="n">
        <v>0.11</v>
      </c>
      <c r="J61" s="136" t="n">
        <v>2.03</v>
      </c>
      <c r="K61" s="136" t="n">
        <v>-0.08</v>
      </c>
      <c r="L61" s="126" t="n">
        <v>0.941025586896571</v>
      </c>
      <c r="M61" s="126" t="n">
        <v>-0.438263160561392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5</v>
      </c>
      <c r="F62" s="126" t="n">
        <v>0.518608907870657</v>
      </c>
      <c r="G62" s="123" t="n">
        <v>98.77</v>
      </c>
      <c r="H62" s="126" t="n">
        <v>0.355618776671406</v>
      </c>
      <c r="I62" s="136" t="n">
        <v>-0.34</v>
      </c>
      <c r="J62" s="136" t="n">
        <v>0.65</v>
      </c>
      <c r="K62" s="136" t="n">
        <v>0.08</v>
      </c>
      <c r="L62" s="126" t="n">
        <v>2.09062880880375</v>
      </c>
      <c r="M62" s="126" t="n">
        <v>0.477739377922348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83257460799206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13785302782141</v>
      </c>
      <c r="M63" s="126" t="n">
        <v>0.76235007115268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6</v>
      </c>
      <c r="H64" s="126" t="n">
        <v>0.0403958796202772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5220573287271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7</v>
      </c>
      <c r="H65" s="126" t="n">
        <v>-0.0908540278619086</v>
      </c>
      <c r="I65" s="136" t="n">
        <v>0.11</v>
      </c>
      <c r="J65" s="136" t="n">
        <v>2.03</v>
      </c>
      <c r="K65" s="136" t="n">
        <v>0</v>
      </c>
      <c r="L65" s="126" t="n">
        <v>-0.804339372756668</v>
      </c>
      <c r="M65" s="126" t="n">
        <v>0.68357389713356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7</v>
      </c>
      <c r="F66" s="126" t="n">
        <v>-0.0909458367016782</v>
      </c>
      <c r="G66" s="123" t="n">
        <v>98.96</v>
      </c>
      <c r="H66" s="126" t="n">
        <v>-0.0101040719410008</v>
      </c>
      <c r="I66" s="136" t="n">
        <v>0.85</v>
      </c>
      <c r="J66" s="136" t="n">
        <v>0.36</v>
      </c>
      <c r="K66" s="136" t="n">
        <v>-0.09</v>
      </c>
      <c r="L66" s="126" t="n">
        <v>-0.363287378916011</v>
      </c>
      <c r="M66" s="126" t="n">
        <v>-0.161567201858015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5</v>
      </c>
      <c r="F67" s="126" t="n">
        <v>0.18205724688984</v>
      </c>
      <c r="G67" s="123" t="n">
        <v>99.12</v>
      </c>
      <c r="H67" s="126" t="n">
        <v>0.161681487469693</v>
      </c>
      <c r="I67" s="136" t="n">
        <v>-0.5</v>
      </c>
      <c r="J67" s="136" t="n">
        <v>-2.05</v>
      </c>
      <c r="K67" s="136" t="n">
        <v>-0.07</v>
      </c>
      <c r="L67" s="126" t="n">
        <v>0.730220092830081</v>
      </c>
      <c r="M67" s="126" t="n">
        <v>0.020195900232256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</v>
      </c>
      <c r="F68" s="126" t="n">
        <v>0.454316002019198</v>
      </c>
      <c r="G68" s="123" t="n">
        <v>99.49</v>
      </c>
      <c r="H68" s="126" t="n">
        <v>0.373284907183205</v>
      </c>
      <c r="I68" s="136" t="n">
        <v>0.88</v>
      </c>
      <c r="J68" s="136" t="n">
        <v>-0.31</v>
      </c>
      <c r="K68" s="136" t="n">
        <v>0.01</v>
      </c>
      <c r="L68" s="126" t="n">
        <v>1.82968574134013</v>
      </c>
      <c r="M68" s="126" t="n">
        <v>0.361001716651521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9</v>
      </c>
      <c r="F69" s="126" t="n">
        <v>0.693467336683412</v>
      </c>
      <c r="G69" s="123" t="n">
        <v>100.1</v>
      </c>
      <c r="H69" s="126" t="n">
        <v>0.613126947431894</v>
      </c>
      <c r="I69" s="136" t="n">
        <v>0.11</v>
      </c>
      <c r="J69" s="136" t="n">
        <v>2.03</v>
      </c>
      <c r="K69" s="136" t="n">
        <v>0.09</v>
      </c>
      <c r="L69" s="126" t="n">
        <v>2.80285678934833</v>
      </c>
      <c r="M69" s="126" t="n">
        <v>0.709380995657871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3897594570318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7</v>
      </c>
      <c r="L70" s="126" t="n">
        <v>2.17339619934496</v>
      </c>
      <c r="M70" s="126" t="n">
        <v>0.86364432873558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7</v>
      </c>
      <c r="F71" s="126" t="n">
        <v>1.13173831033455</v>
      </c>
      <c r="G71" s="123" t="n">
        <v>101.91</v>
      </c>
      <c r="H71" s="126" t="n">
        <v>1.01100208147487</v>
      </c>
      <c r="I71" s="136" t="n">
        <v>0.69</v>
      </c>
      <c r="J71" s="136" t="n">
        <v>-1.88</v>
      </c>
      <c r="K71" s="136" t="n">
        <v>-0.04</v>
      </c>
      <c r="L71" s="126" t="n">
        <v>4.60438460453025</v>
      </c>
      <c r="M71" s="126" t="n">
        <v>2.00515683280347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154019829194</v>
      </c>
      <c r="G72" s="123" t="n">
        <v>103.13</v>
      </c>
      <c r="H72" s="126" t="n">
        <v>1.19713472671965</v>
      </c>
      <c r="I72" s="136" t="n">
        <v>-0.31</v>
      </c>
      <c r="J72" s="136" t="n">
        <v>-0.45</v>
      </c>
      <c r="K72" s="136" t="n">
        <v>0.08</v>
      </c>
      <c r="L72" s="126" t="n">
        <v>5.36633827490249</v>
      </c>
      <c r="M72" s="126" t="n">
        <v>3.0114902245475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8</v>
      </c>
      <c r="J73" s="136" t="n">
        <v>1.94</v>
      </c>
      <c r="K73" s="136" t="n">
        <v>-0.11</v>
      </c>
      <c r="L73" s="126" t="n">
        <v>4.13189460997498</v>
      </c>
      <c r="M73" s="126" t="n">
        <v>3.53718677247352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8</v>
      </c>
      <c r="F74" s="126" t="n">
        <v>1.45789372722041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5.96034614812049</v>
      </c>
      <c r="M74" s="126" t="n">
        <v>1.9271535941414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7</v>
      </c>
      <c r="F75" s="126" t="n">
        <v>0.557761391567397</v>
      </c>
      <c r="G75" s="123" t="n">
        <v>106.32</v>
      </c>
      <c r="H75" s="126" t="n">
        <v>0.777251184834114</v>
      </c>
      <c r="I75" s="136" t="n">
        <v>0.3</v>
      </c>
      <c r="J75" s="136" t="n">
        <v>-1.67</v>
      </c>
      <c r="K75" s="136" t="n">
        <v>0.05</v>
      </c>
      <c r="L75" s="126" t="n">
        <v>2.24978093657684</v>
      </c>
      <c r="M75" s="126" t="n">
        <v>2.4956639044131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6</v>
      </c>
      <c r="F76" s="126" t="n">
        <v>0.460656200056391</v>
      </c>
      <c r="G76" s="123" t="n">
        <v>107.03</v>
      </c>
      <c r="H76" s="126" t="n">
        <v>0.667795334838232</v>
      </c>
      <c r="I76" s="136" t="n">
        <v>-0.31</v>
      </c>
      <c r="J76" s="136" t="n">
        <v>-0.64</v>
      </c>
      <c r="K76" s="136" t="n">
        <v>-0.16</v>
      </c>
      <c r="L76" s="126" t="n">
        <v>1.85539619459534</v>
      </c>
      <c r="M76" s="126" t="n">
        <v>2.8497783773366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5506269885833</v>
      </c>
      <c r="G77" s="123" t="n">
        <v>107.76</v>
      </c>
      <c r="H77" s="126" t="n">
        <v>0.682051761188447</v>
      </c>
      <c r="I77" s="136" t="n">
        <v>-0.28</v>
      </c>
      <c r="J77" s="136" t="n">
        <v>2.14</v>
      </c>
      <c r="K77" s="136" t="n">
        <v>-0.2</v>
      </c>
      <c r="L77" s="126" t="n">
        <v>2.64610984476472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6</v>
      </c>
      <c r="H78" s="126" t="n">
        <v>0.649591685226426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1</v>
      </c>
      <c r="F79" s="126" t="n">
        <v>1.40623554445369</v>
      </c>
      <c r="G79" s="123" t="n">
        <v>109.11</v>
      </c>
      <c r="H79" s="126" t="n">
        <v>0.599299280840853</v>
      </c>
      <c r="I79" s="136" t="n">
        <v>-0.5</v>
      </c>
      <c r="J79" s="136" t="n">
        <v>-1.95</v>
      </c>
      <c r="K79" s="136" t="n">
        <v>0.5</v>
      </c>
      <c r="L79" s="126" t="n">
        <v>5.74470832412313</v>
      </c>
      <c r="M79" s="126" t="n">
        <v>2.22906174221227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83532524404708</v>
      </c>
      <c r="G80" s="123" t="n">
        <v>108.87</v>
      </c>
      <c r="H80" s="126" t="n">
        <v>-0.219961506736325</v>
      </c>
      <c r="I80" s="136" t="n">
        <v>0.88</v>
      </c>
      <c r="J80" s="136" t="n">
        <v>-0.74</v>
      </c>
      <c r="K80" s="136" t="n">
        <v>0.21</v>
      </c>
      <c r="L80" s="126" t="n">
        <v>-1.92014704150294</v>
      </c>
      <c r="M80" s="126" t="n">
        <v>1.85832867002425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070136168625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6</v>
      </c>
      <c r="L82" s="126" t="n">
        <v>-7.41610093238961</v>
      </c>
      <c r="M82" s="126" t="n">
        <v>-2.064405760917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19585269436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1</v>
      </c>
      <c r="J84" s="136" t="n">
        <v>-0.63</v>
      </c>
      <c r="K84" s="136" t="n">
        <v>-0.36</v>
      </c>
      <c r="L84" s="126" t="n">
        <v>-2.3549954303652</v>
      </c>
      <c r="M84" s="126" t="n">
        <v>-5.4650114432346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3</v>
      </c>
      <c r="F85" s="126" t="n">
        <v>0.342868338558006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1</v>
      </c>
      <c r="L85" s="126" t="n">
        <v>1.37854301276936</v>
      </c>
      <c r="M85" s="126" t="n">
        <v>-5.30318792334188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9</v>
      </c>
      <c r="F86" s="126" t="n">
        <v>1.23010836668944</v>
      </c>
      <c r="G86" s="123" t="n">
        <v>103.64</v>
      </c>
      <c r="H86" s="126" t="n">
        <v>1.07275209674273</v>
      </c>
      <c r="I86" s="136" t="n">
        <v>0.45</v>
      </c>
      <c r="J86" s="136" t="n">
        <v>0.23</v>
      </c>
      <c r="K86" s="136" t="n">
        <v>0.04</v>
      </c>
      <c r="L86" s="126" t="n">
        <v>5.01197029561373</v>
      </c>
      <c r="M86" s="126" t="n">
        <v>0.94185791817762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2733146880123</v>
      </c>
      <c r="G87" s="123" t="n">
        <v>105.03</v>
      </c>
      <c r="H87" s="126" t="n">
        <v>1.34118101119259</v>
      </c>
      <c r="I87" s="136" t="n">
        <v>-0.1</v>
      </c>
      <c r="J87" s="136" t="n">
        <v>-2</v>
      </c>
      <c r="K87" s="136" t="n">
        <v>0.15</v>
      </c>
      <c r="L87" s="126" t="n">
        <v>5.83272967976147</v>
      </c>
      <c r="M87" s="126" t="n">
        <v>2.3826328214364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8</v>
      </c>
      <c r="F88" s="126" t="n">
        <v>1.34068650755918</v>
      </c>
      <c r="G88" s="123" t="n">
        <v>106.3</v>
      </c>
      <c r="H88" s="126" t="n">
        <v>1.20917833000094</v>
      </c>
      <c r="I88" s="136" t="n">
        <v>0.09</v>
      </c>
      <c r="J88" s="136" t="n">
        <v>-0.45</v>
      </c>
      <c r="K88" s="136" t="n">
        <v>0.28</v>
      </c>
      <c r="L88" s="126" t="n">
        <v>5.47155960131101</v>
      </c>
      <c r="M88" s="126" t="n">
        <v>3.4121054296770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8814036404580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19002758219302</v>
      </c>
      <c r="M89" s="126" t="n">
        <v>3.8209739833045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6</v>
      </c>
      <c r="H90" s="126" t="n">
        <v>0.949367088607602</v>
      </c>
      <c r="I90" s="136" t="n">
        <v>0.85</v>
      </c>
      <c r="J90" s="136" t="n">
        <v>-0.3</v>
      </c>
      <c r="K90" s="136" t="n">
        <v>-0.22</v>
      </c>
      <c r="L90" s="126" t="n">
        <v>3.0885763802972</v>
      </c>
      <c r="M90" s="126" t="n">
        <v>1.2985189864532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2</v>
      </c>
      <c r="F91" s="126" t="n">
        <v>1.18255728011825</v>
      </c>
      <c r="G91" s="123" t="n">
        <v>109.31</v>
      </c>
      <c r="H91" s="126" t="n">
        <v>0.78369905956113</v>
      </c>
      <c r="I91" s="136" t="n">
        <v>0.3</v>
      </c>
      <c r="J91" s="136" t="n">
        <v>-1.4</v>
      </c>
      <c r="K91" s="136" t="n">
        <v>0.21</v>
      </c>
      <c r="L91" s="126" t="n">
        <v>4.81479907433298</v>
      </c>
      <c r="M91" s="126" t="n">
        <v>2.49643199737954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6</v>
      </c>
      <c r="F92" s="126" t="n">
        <v>0.31044558071585</v>
      </c>
      <c r="G92" s="123" t="n">
        <v>109.89</v>
      </c>
      <c r="H92" s="126" t="n">
        <v>0.530601042905502</v>
      </c>
      <c r="I92" s="136" t="n">
        <v>0.09</v>
      </c>
      <c r="J92" s="136" t="n">
        <v>-0.45</v>
      </c>
      <c r="K92" s="136" t="n">
        <v>-0.03</v>
      </c>
      <c r="L92" s="126" t="n">
        <v>1.24757688752524</v>
      </c>
      <c r="M92" s="126" t="n">
        <v>2.73507873002503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9612233752043</v>
      </c>
      <c r="G93" s="123" t="n">
        <v>110.34</v>
      </c>
      <c r="H93" s="126" t="n">
        <v>0.40950040950041</v>
      </c>
      <c r="I93" s="136" t="n">
        <v>0.11</v>
      </c>
      <c r="J93" s="136" t="n">
        <v>2.22</v>
      </c>
      <c r="K93" s="136" t="n">
        <v>-0.04</v>
      </c>
      <c r="L93" s="126" t="n">
        <v>1.64854338433513</v>
      </c>
      <c r="M93" s="126" t="n">
        <v>2.94564937647692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3</v>
      </c>
      <c r="H94" s="126" t="n">
        <v>0.262823998549933</v>
      </c>
      <c r="I94" s="136" t="n">
        <v>0.06</v>
      </c>
      <c r="J94" s="136" t="n">
        <v>-0.44</v>
      </c>
      <c r="K94" s="136" t="n">
        <v>0.03</v>
      </c>
      <c r="L94" s="126" t="n">
        <v>1.27520364944671</v>
      </c>
      <c r="M94" s="126" t="n">
        <v>0.520040876575445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153623712271838</v>
      </c>
      <c r="G95" s="123" t="n">
        <v>110.82</v>
      </c>
      <c r="H95" s="126" t="n">
        <v>0.171743650004515</v>
      </c>
      <c r="I95" s="136" t="n">
        <v>0.69</v>
      </c>
      <c r="J95" s="136" t="n">
        <v>-1.26</v>
      </c>
      <c r="K95" s="136" t="n">
        <v>0.01</v>
      </c>
      <c r="L95" s="126" t="n">
        <v>0.615912314565525</v>
      </c>
      <c r="M95" s="126" t="n">
        <v>0.674463494947197</v>
      </c>
    </row>
    <row r="96" customFormat="false" ht="10.5" hidden="false" customHeight="true" outlineLevel="0" collapsed="false">
      <c r="B96" s="105" t="s">
        <v>282</v>
      </c>
      <c r="C96" s="123" t="n">
        <v>110.04</v>
      </c>
      <c r="D96" s="126" t="n">
        <v>0.50232897981553</v>
      </c>
      <c r="E96" s="123" t="n">
        <v>110.88</v>
      </c>
      <c r="F96" s="126" t="n">
        <v>0.0451141387710834</v>
      </c>
      <c r="G96" s="123" t="n">
        <v>110.95</v>
      </c>
      <c r="H96" s="126" t="n">
        <v>0.117307345244555</v>
      </c>
      <c r="I96" s="136" t="n">
        <v>-0.31</v>
      </c>
      <c r="J96" s="136" t="n">
        <v>-0.53</v>
      </c>
      <c r="K96" s="136" t="n">
        <v>-0.06</v>
      </c>
      <c r="L96" s="126" t="n">
        <v>0.180578708947587</v>
      </c>
      <c r="M96" s="126" t="n">
        <v>0.70852730782331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216450216450227</v>
      </c>
      <c r="G97" s="123" t="n">
        <v>111.06</v>
      </c>
      <c r="H97" s="126" t="n">
        <v>0.0991437584497419</v>
      </c>
      <c r="I97" s="136" t="n">
        <v>-0.28</v>
      </c>
      <c r="J97" s="136" t="n">
        <v>2.24</v>
      </c>
      <c r="K97" s="136" t="n">
        <v>0.06</v>
      </c>
      <c r="L97" s="126" t="n">
        <v>0.86861596610528</v>
      </c>
      <c r="M97" s="126" t="n">
        <v>0.817531509026903</v>
      </c>
    </row>
    <row r="98" customFormat="false" ht="10.5" hidden="false" customHeight="true" outlineLevel="0" collapsed="false">
      <c r="B98" s="105" t="s">
        <v>284</v>
      </c>
      <c r="C98" s="123" t="n">
        <v>110.4</v>
      </c>
      <c r="D98" s="126" t="n">
        <v>0.108813928182798</v>
      </c>
      <c r="E98" s="123" t="n">
        <v>111.18</v>
      </c>
      <c r="F98" s="126" t="n">
        <v>0.0539956803455652</v>
      </c>
      <c r="G98" s="123" t="n">
        <v>111.25</v>
      </c>
      <c r="H98" s="126" t="n">
        <v>0.171078696200254</v>
      </c>
      <c r="I98" s="136" t="n">
        <v>-0.34</v>
      </c>
      <c r="J98" s="136" t="n">
        <v>-0.44</v>
      </c>
      <c r="K98" s="136" t="n">
        <v>-0.07</v>
      </c>
      <c r="L98" s="126" t="n">
        <v>0.216157716371024</v>
      </c>
      <c r="M98" s="126" t="n">
        <v>0.159906308416491</v>
      </c>
    </row>
    <row r="99" customFormat="false" ht="15" hidden="true" customHeight="true" outlineLevel="0" collapsed="false">
      <c r="A99" s="56" t="n">
        <v>2013</v>
      </c>
      <c r="B99" s="105" t="s">
        <v>281</v>
      </c>
      <c r="C99" s="123"/>
      <c r="D99" s="126"/>
      <c r="E99" s="123"/>
      <c r="F99" s="126"/>
      <c r="G99" s="123"/>
      <c r="H99" s="126"/>
      <c r="I99" s="136"/>
      <c r="J99" s="136"/>
      <c r="K99" s="136"/>
      <c r="L99" s="126"/>
      <c r="M99" s="126"/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4</v>
      </c>
      <c r="E12" s="146" t="n">
        <v>17.75</v>
      </c>
      <c r="F12" s="146" t="n">
        <v>16.31</v>
      </c>
      <c r="G12" s="146" t="n">
        <v>385.1</v>
      </c>
      <c r="H12" s="146" t="n">
        <v>52.25</v>
      </c>
      <c r="I12" s="146" t="n">
        <v>332.85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699999999999967</v>
      </c>
      <c r="E14" s="146" t="n">
        <v>16.49</v>
      </c>
      <c r="F14" s="146" t="n">
        <v>16.42</v>
      </c>
      <c r="G14" s="146" t="n">
        <v>393.3</v>
      </c>
      <c r="H14" s="146" t="n">
        <v>54.38</v>
      </c>
      <c r="I14" s="146" t="n">
        <v>338.9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4</v>
      </c>
      <c r="E15" s="146" t="n">
        <v>17.5</v>
      </c>
      <c r="F15" s="146" t="n">
        <v>15.66</v>
      </c>
      <c r="G15" s="146" t="n">
        <v>410.4</v>
      </c>
      <c r="H15" s="146" t="n">
        <v>55.57</v>
      </c>
      <c r="I15" s="146" t="n">
        <v>354.83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7</v>
      </c>
      <c r="E16" s="146" t="n">
        <v>18.37</v>
      </c>
      <c r="F16" s="146" t="n">
        <v>16.4</v>
      </c>
      <c r="G16" s="146" t="n">
        <v>410.49</v>
      </c>
      <c r="H16" s="146" t="n">
        <v>56.89</v>
      </c>
      <c r="I16" s="146" t="n">
        <v>353.6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3</v>
      </c>
      <c r="E17" s="146" t="n">
        <v>18.78</v>
      </c>
      <c r="F17" s="146" t="n">
        <v>16.85</v>
      </c>
      <c r="G17" s="146" t="n">
        <v>415.73</v>
      </c>
      <c r="H17" s="146" t="n">
        <v>58.06</v>
      </c>
      <c r="I17" s="146" t="n">
        <v>357.67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1</v>
      </c>
      <c r="E19" s="146" t="n">
        <v>18.51</v>
      </c>
      <c r="F19" s="146" t="n">
        <v>17.5</v>
      </c>
      <c r="G19" s="146" t="n">
        <v>417.21</v>
      </c>
      <c r="H19" s="146" t="n">
        <v>59.84</v>
      </c>
      <c r="I19" s="146" t="n">
        <v>357.37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99999999999999</v>
      </c>
      <c r="E20" s="146" t="n">
        <v>18.4</v>
      </c>
      <c r="F20" s="146" t="n">
        <v>17.5</v>
      </c>
      <c r="G20" s="146" t="n">
        <v>424.15</v>
      </c>
      <c r="H20" s="146" t="n">
        <v>60.75</v>
      </c>
      <c r="I20" s="146" t="n">
        <v>363.4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300000000000001</v>
      </c>
      <c r="E22" s="146" t="n">
        <v>16.86</v>
      </c>
      <c r="F22" s="146" t="n">
        <v>17.16</v>
      </c>
      <c r="G22" s="146" t="n">
        <v>428.08</v>
      </c>
      <c r="H22" s="146" t="n">
        <v>62.09</v>
      </c>
      <c r="I22" s="146" t="n">
        <v>365.9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3</v>
      </c>
      <c r="E24" s="146" t="n">
        <v>16.04</v>
      </c>
      <c r="F24" s="146" t="n">
        <v>18.47</v>
      </c>
      <c r="G24" s="146" t="n">
        <v>440.03</v>
      </c>
      <c r="H24" s="146" t="n">
        <v>63.21</v>
      </c>
      <c r="I24" s="146" t="n">
        <v>376.82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7</v>
      </c>
      <c r="E26" s="146" t="n">
        <v>16.52</v>
      </c>
      <c r="F26" s="146" t="n">
        <v>20.09</v>
      </c>
      <c r="G26" s="146" t="n">
        <v>448.92</v>
      </c>
      <c r="H26" s="146" t="n">
        <v>64.53</v>
      </c>
      <c r="I26" s="146" t="n">
        <v>384.3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5</v>
      </c>
      <c r="E27" s="146" t="n">
        <v>17.02</v>
      </c>
      <c r="F27" s="146" t="n">
        <v>20.37</v>
      </c>
      <c r="G27" s="146" t="n">
        <v>454.46</v>
      </c>
      <c r="H27" s="146" t="n">
        <v>64.98</v>
      </c>
      <c r="I27" s="146" t="n">
        <v>389.48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</v>
      </c>
      <c r="E28" s="146" t="n">
        <v>16.61</v>
      </c>
      <c r="F28" s="146" t="n">
        <v>20.11</v>
      </c>
      <c r="G28" s="146" t="n">
        <v>458.2</v>
      </c>
      <c r="H28" s="146" t="n">
        <v>65.54</v>
      </c>
      <c r="I28" s="146" t="n">
        <v>392.66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7</v>
      </c>
      <c r="E29" s="146" t="n">
        <v>16.61</v>
      </c>
      <c r="F29" s="146" t="n">
        <v>20.98</v>
      </c>
      <c r="G29" s="146" t="n">
        <v>459.4</v>
      </c>
      <c r="H29" s="146" t="n">
        <v>66.15</v>
      </c>
      <c r="I29" s="146" t="n">
        <v>393.25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1</v>
      </c>
      <c r="E30" s="146" t="n">
        <v>17.21</v>
      </c>
      <c r="F30" s="146" t="n">
        <v>21.92</v>
      </c>
      <c r="G30" s="146" t="n">
        <v>460.51</v>
      </c>
      <c r="H30" s="146" t="n">
        <v>66.55</v>
      </c>
      <c r="I30" s="146" t="n">
        <v>393.9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2</v>
      </c>
      <c r="E31" s="146" t="n">
        <v>16.99</v>
      </c>
      <c r="F31" s="146" t="n">
        <v>19.11</v>
      </c>
      <c r="G31" s="146" t="n">
        <v>461.57</v>
      </c>
      <c r="H31" s="146" t="n">
        <v>66.86</v>
      </c>
      <c r="I31" s="146" t="n">
        <v>394.71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8</v>
      </c>
      <c r="E32" s="146" t="n">
        <v>16.66</v>
      </c>
      <c r="F32" s="146" t="n">
        <v>20.14</v>
      </c>
      <c r="G32" s="146" t="n">
        <v>463.35</v>
      </c>
      <c r="H32" s="146" t="n">
        <v>67.05</v>
      </c>
      <c r="I32" s="146" t="n">
        <v>396.3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5</v>
      </c>
      <c r="E33" s="146" t="n">
        <v>17.89</v>
      </c>
      <c r="F33" s="146" t="n">
        <v>22.44</v>
      </c>
      <c r="G33" s="146" t="n">
        <v>467.29</v>
      </c>
      <c r="H33" s="146" t="n">
        <v>67.38</v>
      </c>
      <c r="I33" s="146" t="n">
        <v>399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6</v>
      </c>
      <c r="E34" s="146" t="n">
        <v>19.27</v>
      </c>
      <c r="F34" s="146" t="n">
        <v>21.13</v>
      </c>
      <c r="G34" s="146" t="n">
        <v>470.78</v>
      </c>
      <c r="H34" s="146" t="n">
        <v>67.91</v>
      </c>
      <c r="I34" s="146" t="n">
        <v>402.8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7</v>
      </c>
      <c r="E35" s="146" t="n">
        <v>18.58</v>
      </c>
      <c r="F35" s="146" t="n">
        <v>23.85</v>
      </c>
      <c r="G35" s="146" t="n">
        <v>461.64</v>
      </c>
      <c r="H35" s="146" t="n">
        <v>68.36</v>
      </c>
      <c r="I35" s="146" t="n">
        <v>393.28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2</v>
      </c>
      <c r="E36" s="146" t="n">
        <v>19.14</v>
      </c>
      <c r="F36" s="146" t="n">
        <v>22.56</v>
      </c>
      <c r="G36" s="146" t="n">
        <v>477.33</v>
      </c>
      <c r="H36" s="146" t="n">
        <v>68.61</v>
      </c>
      <c r="I36" s="146" t="n">
        <v>408.72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3.96</v>
      </c>
      <c r="E37" s="146" t="n">
        <v>19.3</v>
      </c>
      <c r="F37" s="146" t="n">
        <v>23.26</v>
      </c>
      <c r="G37" s="146" t="n">
        <v>477.29</v>
      </c>
      <c r="H37" s="146" t="n">
        <v>69.17</v>
      </c>
      <c r="I37" s="146" t="n">
        <v>408.12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9</v>
      </c>
      <c r="E38" s="146" t="n">
        <v>21.38</v>
      </c>
      <c r="F38" s="146" t="n">
        <v>24.37</v>
      </c>
      <c r="G38" s="146" t="n">
        <v>480.69</v>
      </c>
      <c r="H38" s="146" t="n">
        <v>69.7</v>
      </c>
      <c r="I38" s="146" t="n">
        <v>410.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92</v>
      </c>
      <c r="E39" s="146" t="n">
        <v>18.95</v>
      </c>
      <c r="F39" s="146" t="n">
        <v>24.87</v>
      </c>
      <c r="G39" s="146" t="n">
        <v>480.51</v>
      </c>
      <c r="H39" s="146" t="n">
        <v>70.02</v>
      </c>
      <c r="I39" s="146" t="n">
        <v>410.49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8</v>
      </c>
      <c r="E40" s="146" t="n">
        <v>19.62</v>
      </c>
      <c r="F40" s="146" t="n">
        <v>25.7</v>
      </c>
      <c r="G40" s="146" t="n">
        <v>481.04</v>
      </c>
      <c r="H40" s="146" t="n">
        <v>70.41</v>
      </c>
      <c r="I40" s="146" t="n">
        <v>410.63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45</v>
      </c>
      <c r="E41" s="146" t="n">
        <v>20.29</v>
      </c>
      <c r="F41" s="146" t="n">
        <v>25.74</v>
      </c>
      <c r="G41" s="146" t="n">
        <v>486.35</v>
      </c>
      <c r="H41" s="146" t="n">
        <v>70.74</v>
      </c>
      <c r="I41" s="146" t="n">
        <v>415.61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4</v>
      </c>
      <c r="E42" s="146" t="n">
        <v>21.35</v>
      </c>
      <c r="F42" s="146" t="n">
        <v>25.89</v>
      </c>
      <c r="G42" s="146" t="n">
        <v>489.81</v>
      </c>
      <c r="H42" s="146" t="n">
        <v>71.16</v>
      </c>
      <c r="I42" s="146" t="n">
        <v>418.6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9</v>
      </c>
      <c r="E43" s="146" t="n">
        <v>19.76</v>
      </c>
      <c r="F43" s="146" t="n">
        <v>26.65</v>
      </c>
      <c r="G43" s="146" t="n">
        <v>486.65</v>
      </c>
      <c r="H43" s="146" t="n">
        <v>71.57</v>
      </c>
      <c r="I43" s="146" t="n">
        <v>415.08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5</v>
      </c>
      <c r="E44" s="146" t="n">
        <v>23.21</v>
      </c>
      <c r="F44" s="146" t="n">
        <v>27.46</v>
      </c>
      <c r="G44" s="146" t="n">
        <v>492.07</v>
      </c>
      <c r="H44" s="146" t="n">
        <v>71.91</v>
      </c>
      <c r="I44" s="146" t="n">
        <v>420.16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43</v>
      </c>
      <c r="E45" s="146" t="n">
        <v>22.31</v>
      </c>
      <c r="F45" s="146" t="n">
        <v>28.74</v>
      </c>
      <c r="G45" s="146" t="n">
        <v>495.07</v>
      </c>
      <c r="H45" s="146" t="n">
        <v>72.33</v>
      </c>
      <c r="I45" s="146" t="n">
        <v>422.74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5</v>
      </c>
      <c r="E46" s="146" t="n">
        <v>25.47</v>
      </c>
      <c r="F46" s="146" t="n">
        <v>31.92</v>
      </c>
      <c r="G46" s="146" t="n">
        <v>502.38</v>
      </c>
      <c r="H46" s="146" t="n">
        <v>73.28</v>
      </c>
      <c r="I46" s="146" t="n">
        <v>429.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9</v>
      </c>
      <c r="E47" s="146" t="n">
        <v>27.12</v>
      </c>
      <c r="F47" s="146" t="n">
        <v>31.61</v>
      </c>
      <c r="G47" s="146" t="n">
        <v>507.81</v>
      </c>
      <c r="H47" s="146" t="n">
        <v>73.9</v>
      </c>
      <c r="I47" s="146" t="n">
        <v>433.91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94</v>
      </c>
      <c r="E48" s="146" t="n">
        <v>28.69</v>
      </c>
      <c r="F48" s="146" t="n">
        <v>33.63</v>
      </c>
      <c r="G48" s="146" t="n">
        <v>506.19</v>
      </c>
      <c r="H48" s="146" t="n">
        <v>75.03</v>
      </c>
      <c r="I48" s="146" t="n">
        <v>431.16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18</v>
      </c>
      <c r="E49" s="146" t="n">
        <v>29.24</v>
      </c>
      <c r="F49" s="146" t="n">
        <v>37.42</v>
      </c>
      <c r="G49" s="146" t="n">
        <v>503.01</v>
      </c>
      <c r="H49" s="146" t="n">
        <v>75.7</v>
      </c>
      <c r="I49" s="146" t="n">
        <v>427.31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4.02</v>
      </c>
      <c r="E50" s="146" t="n">
        <v>34.5</v>
      </c>
      <c r="F50" s="146" t="n">
        <v>38.52</v>
      </c>
      <c r="G50" s="146" t="n">
        <v>508.86</v>
      </c>
      <c r="H50" s="146" t="n">
        <v>76.72</v>
      </c>
      <c r="I50" s="146" t="n">
        <v>432.1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94000000000001</v>
      </c>
      <c r="E51" s="146" t="n">
        <v>26.83</v>
      </c>
      <c r="F51" s="146" t="n">
        <v>33.77</v>
      </c>
      <c r="G51" s="146" t="n">
        <v>518.22</v>
      </c>
      <c r="H51" s="146" t="n">
        <v>76.78</v>
      </c>
      <c r="I51" s="146" t="n">
        <v>441.44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34</v>
      </c>
      <c r="E52" s="146" t="n">
        <v>27.07</v>
      </c>
      <c r="F52" s="146" t="n">
        <v>32.41</v>
      </c>
      <c r="G52" s="146" t="n">
        <v>517.69</v>
      </c>
      <c r="H52" s="146" t="n">
        <v>77.46</v>
      </c>
      <c r="I52" s="146" t="n">
        <v>440.23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53</v>
      </c>
      <c r="E53" s="146" t="n">
        <v>25.15</v>
      </c>
      <c r="F53" s="146" t="n">
        <v>31.68</v>
      </c>
      <c r="G53" s="146" t="n">
        <v>516.48</v>
      </c>
      <c r="H53" s="146" t="n">
        <v>78.16</v>
      </c>
      <c r="I53" s="146" t="n">
        <v>438.32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5</v>
      </c>
      <c r="E54" s="146" t="n">
        <v>25.72</v>
      </c>
      <c r="F54" s="146" t="n">
        <v>30.67</v>
      </c>
      <c r="G54" s="146" t="n">
        <v>525.76</v>
      </c>
      <c r="H54" s="146" t="n">
        <v>78.26</v>
      </c>
      <c r="I54" s="146" t="n">
        <v>44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7</v>
      </c>
      <c r="E55" s="146" t="n">
        <v>26.06</v>
      </c>
      <c r="F55" s="146" t="n">
        <v>34.83</v>
      </c>
      <c r="G55" s="146" t="n">
        <v>519.58</v>
      </c>
      <c r="H55" s="146" t="n">
        <v>78.65</v>
      </c>
      <c r="I55" s="146" t="n">
        <v>440.93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52</v>
      </c>
      <c r="E56" s="146" t="n">
        <v>26.75</v>
      </c>
      <c r="F56" s="146" t="n">
        <v>34.27</v>
      </c>
      <c r="G56" s="146" t="n">
        <v>523.23</v>
      </c>
      <c r="H56" s="146" t="n">
        <v>79.06</v>
      </c>
      <c r="I56" s="146" t="n">
        <v>444.17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29</v>
      </c>
      <c r="E57" s="146" t="n">
        <v>27.58</v>
      </c>
      <c r="F57" s="146" t="n">
        <v>32.87</v>
      </c>
      <c r="G57" s="146" t="n">
        <v>531.28</v>
      </c>
      <c r="H57" s="146" t="n">
        <v>79.1</v>
      </c>
      <c r="I57" s="146" t="n">
        <v>452.18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7</v>
      </c>
      <c r="E58" s="146" t="n">
        <v>26.47</v>
      </c>
      <c r="F58" s="146" t="n">
        <v>33.54</v>
      </c>
      <c r="G58" s="146" t="n">
        <v>529.45</v>
      </c>
      <c r="H58" s="146" t="n">
        <v>79.3</v>
      </c>
      <c r="I58" s="146" t="n">
        <v>450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14</v>
      </c>
      <c r="E59" s="146" t="n">
        <v>27.2</v>
      </c>
      <c r="F59" s="146" t="n">
        <v>32.34</v>
      </c>
      <c r="G59" s="146" t="n">
        <v>527.93</v>
      </c>
      <c r="H59" s="146" t="n">
        <v>79.11</v>
      </c>
      <c r="I59" s="146" t="n">
        <v>448.82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25</v>
      </c>
      <c r="E60" s="146" t="n">
        <v>27.37</v>
      </c>
      <c r="F60" s="146" t="n">
        <v>32.62</v>
      </c>
      <c r="G60" s="146" t="n">
        <v>527.24</v>
      </c>
      <c r="H60" s="146" t="n">
        <v>79.18</v>
      </c>
      <c r="I60" s="146" t="n">
        <v>448.06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06</v>
      </c>
      <c r="E61" s="146" t="n">
        <v>28.29</v>
      </c>
      <c r="F61" s="146" t="n">
        <v>33.35</v>
      </c>
      <c r="G61" s="146" t="n">
        <v>535.57</v>
      </c>
      <c r="H61" s="146" t="n">
        <v>79.52</v>
      </c>
      <c r="I61" s="146" t="n">
        <v>456.05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71</v>
      </c>
      <c r="E62" s="146" t="n">
        <v>29.45</v>
      </c>
      <c r="F62" s="146" t="n">
        <v>32.16</v>
      </c>
      <c r="G62" s="146" t="n">
        <v>538.61</v>
      </c>
      <c r="H62" s="146" t="n">
        <v>80.03</v>
      </c>
      <c r="I62" s="146" t="n">
        <v>458.5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</v>
      </c>
      <c r="E63" s="146" t="n">
        <v>33.96</v>
      </c>
      <c r="F63" s="146" t="n">
        <v>31.56</v>
      </c>
      <c r="G63" s="146" t="n">
        <v>549.62</v>
      </c>
      <c r="H63" s="146" t="n">
        <v>79.97</v>
      </c>
      <c r="I63" s="146" t="n">
        <v>469.65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4</v>
      </c>
      <c r="E64" s="146" t="n">
        <v>35.33</v>
      </c>
      <c r="F64" s="146" t="n">
        <v>30.49</v>
      </c>
      <c r="G64" s="146" t="n">
        <v>553.21</v>
      </c>
      <c r="H64" s="146" t="n">
        <v>80.47</v>
      </c>
      <c r="I64" s="146" t="n">
        <v>472.74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9</v>
      </c>
      <c r="E65" s="146" t="n">
        <v>36.7</v>
      </c>
      <c r="F65" s="146" t="n">
        <v>31.8</v>
      </c>
      <c r="G65" s="146" t="n">
        <v>553.64</v>
      </c>
      <c r="H65" s="146" t="n">
        <v>80.98</v>
      </c>
      <c r="I65" s="146" t="n">
        <v>472.66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68</v>
      </c>
      <c r="E66" s="146" t="n">
        <v>38.48</v>
      </c>
      <c r="F66" s="146" t="n">
        <v>31.8</v>
      </c>
      <c r="G66" s="146" t="n">
        <v>558.04</v>
      </c>
      <c r="H66" s="146" t="n">
        <v>81.51</v>
      </c>
      <c r="I66" s="146" t="n">
        <v>476.5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4</v>
      </c>
      <c r="E67" s="146" t="n">
        <v>40.6</v>
      </c>
      <c r="F67" s="146" t="n">
        <v>35.56</v>
      </c>
      <c r="G67" s="146" t="n">
        <v>551.97</v>
      </c>
      <c r="H67" s="146" t="n">
        <v>81.64</v>
      </c>
      <c r="I67" s="146" t="n">
        <v>470.33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33</v>
      </c>
      <c r="E68" s="146" t="n">
        <v>42.12</v>
      </c>
      <c r="F68" s="146" t="n">
        <v>34.79</v>
      </c>
      <c r="G68" s="146" t="n">
        <v>565.65</v>
      </c>
      <c r="H68" s="146" t="n">
        <v>81.59</v>
      </c>
      <c r="I68" s="146" t="n">
        <v>484.06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83</v>
      </c>
      <c r="E69" s="146" t="n">
        <v>43.33</v>
      </c>
      <c r="F69" s="146" t="n">
        <v>37.5</v>
      </c>
      <c r="G69" s="146" t="n">
        <v>564.17</v>
      </c>
      <c r="H69" s="146" t="n">
        <v>82.03</v>
      </c>
      <c r="I69" s="146" t="n">
        <v>482.14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</v>
      </c>
      <c r="E70" s="146" t="n">
        <v>45.09</v>
      </c>
      <c r="F70" s="146" t="n">
        <v>38.09</v>
      </c>
      <c r="G70" s="146" t="n">
        <v>567.82</v>
      </c>
      <c r="H70" s="146" t="n">
        <v>82.7</v>
      </c>
      <c r="I70" s="146" t="n">
        <v>485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.01</v>
      </c>
      <c r="E71" s="146" t="n">
        <v>49.06</v>
      </c>
      <c r="F71" s="146" t="n">
        <v>39.05</v>
      </c>
      <c r="G71" s="146" t="n">
        <v>580.39</v>
      </c>
      <c r="H71" s="146" t="n">
        <v>82.99</v>
      </c>
      <c r="I71" s="146" t="n">
        <v>497.4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38</v>
      </c>
      <c r="E72" s="146" t="n">
        <v>53.2</v>
      </c>
      <c r="F72" s="146" t="n">
        <v>39.82</v>
      </c>
      <c r="G72" s="146" t="n">
        <v>587.84</v>
      </c>
      <c r="H72" s="146" t="n">
        <v>83.45</v>
      </c>
      <c r="I72" s="146" t="n">
        <v>504.39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29</v>
      </c>
      <c r="E73" s="146" t="n">
        <v>54.27</v>
      </c>
      <c r="F73" s="146" t="n">
        <v>41.98</v>
      </c>
      <c r="G73" s="146" t="n">
        <v>591.91</v>
      </c>
      <c r="H73" s="146" t="n">
        <v>84.32</v>
      </c>
      <c r="I73" s="146" t="n">
        <v>507.59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4</v>
      </c>
      <c r="E74" s="146" t="n">
        <v>56.37</v>
      </c>
      <c r="F74" s="146" t="n">
        <v>44.93</v>
      </c>
      <c r="G74" s="146" t="n">
        <v>600.87</v>
      </c>
      <c r="H74" s="146" t="n">
        <v>85.08</v>
      </c>
      <c r="I74" s="146" t="n">
        <v>515.7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2.16</v>
      </c>
      <c r="E75" s="146" t="n">
        <v>63.42</v>
      </c>
      <c r="F75" s="146" t="n">
        <v>51.26</v>
      </c>
      <c r="G75" s="146" t="n">
        <v>615.24</v>
      </c>
      <c r="H75" s="146" t="n">
        <v>87.2</v>
      </c>
      <c r="I75" s="146" t="n">
        <v>528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28</v>
      </c>
      <c r="E76" s="146" t="n">
        <v>63.82</v>
      </c>
      <c r="F76" s="146" t="n">
        <v>53.54</v>
      </c>
      <c r="G76" s="146" t="n">
        <v>613.49</v>
      </c>
      <c r="H76" s="146" t="n">
        <v>87.84</v>
      </c>
      <c r="I76" s="146" t="n">
        <v>525.65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13</v>
      </c>
      <c r="E77" s="146" t="n">
        <v>61.94</v>
      </c>
      <c r="F77" s="146" t="n">
        <v>51.81</v>
      </c>
      <c r="G77" s="146" t="n">
        <v>619.19</v>
      </c>
      <c r="H77" s="146" t="n">
        <v>88.38</v>
      </c>
      <c r="I77" s="146" t="n">
        <v>530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27</v>
      </c>
      <c r="E78" s="146" t="n">
        <v>58.98</v>
      </c>
      <c r="F78" s="146" t="n">
        <v>49.71</v>
      </c>
      <c r="G78" s="146" t="n">
        <v>622.42</v>
      </c>
      <c r="H78" s="146" t="n">
        <v>88.9</v>
      </c>
      <c r="I78" s="146" t="n">
        <v>533.5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52</v>
      </c>
      <c r="E79" s="146" t="n">
        <v>54.4</v>
      </c>
      <c r="F79" s="146" t="n">
        <v>46.88</v>
      </c>
      <c r="G79" s="146" t="n">
        <v>627.09</v>
      </c>
      <c r="H79" s="146" t="n">
        <v>90.33</v>
      </c>
      <c r="I79" s="146" t="n">
        <v>536.76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24</v>
      </c>
      <c r="E80" s="146" t="n">
        <v>50.91</v>
      </c>
      <c r="F80" s="146" t="n">
        <v>45.67</v>
      </c>
      <c r="G80" s="146" t="n">
        <v>632.72</v>
      </c>
      <c r="H80" s="146" t="n">
        <v>91.32</v>
      </c>
      <c r="I80" s="146" t="n">
        <v>541.4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76</v>
      </c>
      <c r="E82" s="146" t="n">
        <v>45.19</v>
      </c>
      <c r="F82" s="146" t="n">
        <v>37.43</v>
      </c>
      <c r="G82" s="146" t="n">
        <v>614.73</v>
      </c>
      <c r="H82" s="146" t="n">
        <v>92.52</v>
      </c>
      <c r="I82" s="146" t="n">
        <v>522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3.01</v>
      </c>
      <c r="E83" s="146" t="n">
        <v>45.36</v>
      </c>
      <c r="F83" s="146" t="n">
        <v>32.35</v>
      </c>
      <c r="G83" s="146" t="n">
        <v>596.77</v>
      </c>
      <c r="H83" s="146" t="n">
        <v>93.31</v>
      </c>
      <c r="I83" s="146" t="n">
        <v>503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34</v>
      </c>
      <c r="E84" s="146" t="n">
        <v>46.44</v>
      </c>
      <c r="F84" s="146" t="n">
        <v>33.1</v>
      </c>
      <c r="G84" s="146" t="n">
        <v>600.21</v>
      </c>
      <c r="H84" s="146" t="n">
        <v>93.43</v>
      </c>
      <c r="I84" s="146" t="n">
        <v>506.78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3</v>
      </c>
      <c r="E85" s="146" t="n">
        <v>47.27</v>
      </c>
      <c r="F85" s="146" t="n">
        <v>29.84</v>
      </c>
      <c r="G85" s="146" t="n">
        <v>614.98</v>
      </c>
      <c r="H85" s="146" t="n">
        <v>93.74</v>
      </c>
      <c r="I85" s="146" t="n">
        <v>521.24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19</v>
      </c>
      <c r="E86" s="146" t="n">
        <v>47.76</v>
      </c>
      <c r="F86" s="146" t="n">
        <v>33.57</v>
      </c>
      <c r="G86" s="146" t="n">
        <v>620.5</v>
      </c>
      <c r="H86" s="146" t="n">
        <v>94.07</v>
      </c>
      <c r="I86" s="146" t="n">
        <v>526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75</v>
      </c>
      <c r="E87" s="146" t="n">
        <v>45.77</v>
      </c>
      <c r="F87" s="146" t="n">
        <v>34.02</v>
      </c>
      <c r="G87" s="146" t="n">
        <v>620.14</v>
      </c>
      <c r="H87" s="146" t="n">
        <v>94.19</v>
      </c>
      <c r="I87" s="146" t="n">
        <v>525.95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0.71</v>
      </c>
      <c r="E88" s="146" t="n">
        <v>47.77</v>
      </c>
      <c r="F88" s="146" t="n">
        <v>37.06</v>
      </c>
      <c r="G88" s="146" t="n">
        <v>633.13</v>
      </c>
      <c r="H88" s="146" t="n">
        <v>94.71</v>
      </c>
      <c r="I88" s="146" t="n">
        <v>538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59</v>
      </c>
      <c r="E89" s="146" t="n">
        <v>48.67</v>
      </c>
      <c r="F89" s="146" t="n">
        <v>36.08</v>
      </c>
      <c r="G89" s="146" t="n">
        <v>641.41</v>
      </c>
      <c r="H89" s="146" t="n">
        <v>95.08</v>
      </c>
      <c r="I89" s="146" t="n">
        <v>546.33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1</v>
      </c>
      <c r="E90" s="146" t="n">
        <v>50.97</v>
      </c>
      <c r="F90" s="146" t="n">
        <v>35.56</v>
      </c>
      <c r="G90" s="146" t="n">
        <v>651.99</v>
      </c>
      <c r="H90" s="146" t="n">
        <v>95.55</v>
      </c>
      <c r="I90" s="146" t="n">
        <v>556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1.55</v>
      </c>
      <c r="E91" s="146" t="n">
        <v>49.17</v>
      </c>
      <c r="F91" s="146" t="n">
        <v>37.62</v>
      </c>
      <c r="G91" s="146" t="n">
        <v>654.69</v>
      </c>
      <c r="H91" s="146" t="n">
        <v>96.58</v>
      </c>
      <c r="I91" s="146" t="n">
        <v>558.11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8.93</v>
      </c>
      <c r="E92" s="146" t="n">
        <v>51.25</v>
      </c>
      <c r="F92" s="146" t="n">
        <v>42.32</v>
      </c>
      <c r="G92" s="146" t="n">
        <v>656.74</v>
      </c>
      <c r="H92" s="146" t="n">
        <v>97.18</v>
      </c>
      <c r="I92" s="146" t="n">
        <v>559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3.98</v>
      </c>
      <c r="E93" s="146" t="n">
        <v>53.93</v>
      </c>
      <c r="F93" s="146" t="n">
        <v>39.95</v>
      </c>
      <c r="G93" s="146" t="n">
        <v>664.73</v>
      </c>
      <c r="H93" s="146" t="n">
        <v>97.84</v>
      </c>
      <c r="I93" s="146" t="n">
        <v>566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86</v>
      </c>
      <c r="E94" s="146" t="n">
        <v>54.23</v>
      </c>
      <c r="F94" s="146" t="n">
        <v>40.37</v>
      </c>
      <c r="G94" s="146" t="n">
        <v>664.77</v>
      </c>
      <c r="H94" s="146" t="n">
        <v>98.61</v>
      </c>
      <c r="I94" s="146" t="n">
        <v>566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1.39</v>
      </c>
      <c r="D95" s="146" t="n">
        <v>13.56</v>
      </c>
      <c r="E95" s="146" t="n">
        <v>54.5</v>
      </c>
      <c r="F95" s="146" t="n">
        <v>40.94</v>
      </c>
      <c r="G95" s="146" t="n">
        <v>674.95</v>
      </c>
      <c r="H95" s="146" t="n">
        <v>98.81</v>
      </c>
      <c r="I95" s="146" t="n">
        <v>576.14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99</v>
      </c>
      <c r="D96" s="146" t="n">
        <v>13.74</v>
      </c>
      <c r="E96" s="146" t="n">
        <v>52.62</v>
      </c>
      <c r="F96" s="146" t="n">
        <v>38.88</v>
      </c>
      <c r="G96" s="146" t="n">
        <v>672.73</v>
      </c>
      <c r="H96" s="146" t="n">
        <v>99.47</v>
      </c>
      <c r="I96" s="146" t="n">
        <v>573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5</v>
      </c>
      <c r="D97" s="146" t="n">
        <v>13.23</v>
      </c>
      <c r="E97" s="146" t="n">
        <v>50.29</v>
      </c>
      <c r="F97" s="146" t="n">
        <v>37.06</v>
      </c>
      <c r="G97" s="146" t="n">
        <v>675.48</v>
      </c>
      <c r="H97" s="146" t="n">
        <v>100.26</v>
      </c>
      <c r="I97" s="146" t="n">
        <v>575.22</v>
      </c>
    </row>
    <row r="98" customFormat="false" ht="11.1" hidden="false" customHeight="true" outlineLevel="0" collapsed="false">
      <c r="A98" s="104"/>
      <c r="B98" s="105" t="s">
        <v>284</v>
      </c>
      <c r="C98" s="146" t="n">
        <v>661.26</v>
      </c>
      <c r="D98" s="146" t="n">
        <v>10.84</v>
      </c>
      <c r="E98" s="146" t="n">
        <v>47.45</v>
      </c>
      <c r="F98" s="146" t="n">
        <v>36.61</v>
      </c>
      <c r="G98" s="146" t="n">
        <v>672.1</v>
      </c>
      <c r="H98" s="146" t="n">
        <v>100.76</v>
      </c>
      <c r="I98" s="146" t="n">
        <v>571.3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6</v>
      </c>
      <c r="E113" s="109" t="n">
        <v>1.83591508892714</v>
      </c>
      <c r="F113" s="109" t="n">
        <v>13.8171667829728</v>
      </c>
      <c r="G113" s="109" t="n">
        <v>2.49108426039282</v>
      </c>
      <c r="H113" s="109" t="n">
        <v>2.15053763440861</v>
      </c>
      <c r="I113" s="109" t="n">
        <v>2.544748759974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0.99</v>
      </c>
      <c r="E114" s="109" t="n">
        <v>2.59154929577466</v>
      </c>
      <c r="F114" s="109" t="n">
        <v>-3.2495401594114</v>
      </c>
      <c r="G114" s="109" t="n">
        <v>0.623214749415737</v>
      </c>
      <c r="H114" s="109" t="n">
        <v>2.00956937799042</v>
      </c>
      <c r="I114" s="109" t="n">
        <v>0.4055881027489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6</v>
      </c>
      <c r="E115" s="109" t="n">
        <v>-9.44535969247667</v>
      </c>
      <c r="F115" s="109" t="n">
        <v>4.0557667934094</v>
      </c>
      <c r="G115" s="109" t="n">
        <v>1.49677419354839</v>
      </c>
      <c r="H115" s="109" t="n">
        <v>2.02626641651034</v>
      </c>
      <c r="I115" s="109" t="n">
        <v>1.4123279473369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285018270402</v>
      </c>
      <c r="G116" s="109" t="n">
        <v>4.34782608695652</v>
      </c>
      <c r="H116" s="109" t="n">
        <v>2.18830452372197</v>
      </c>
      <c r="I116" s="109" t="n">
        <v>4.694323144104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3</v>
      </c>
      <c r="E117" s="109" t="n">
        <v>4.97142857142859</v>
      </c>
      <c r="F117" s="109" t="n">
        <v>4.72541507024265</v>
      </c>
      <c r="G117" s="109" t="n">
        <v>0.0219298245614112</v>
      </c>
      <c r="H117" s="109" t="n">
        <v>2.37538240057584</v>
      </c>
      <c r="I117" s="109" t="n">
        <v>-0.34664487219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390243902441</v>
      </c>
      <c r="G118" s="109" t="n">
        <v>1.27652317961461</v>
      </c>
      <c r="H118" s="109" t="n">
        <v>2.05660045702231</v>
      </c>
      <c r="I118" s="109" t="n">
        <v>1.151018099547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4</v>
      </c>
      <c r="E119" s="109" t="n">
        <v>-13.2055378061768</v>
      </c>
      <c r="F119" s="109" t="n">
        <v>0.356083086053417</v>
      </c>
      <c r="G119" s="109" t="n">
        <v>0.283838067976802</v>
      </c>
      <c r="H119" s="109" t="n">
        <v>1.68790905959352</v>
      </c>
      <c r="I119" s="109" t="n">
        <v>0.055917465820428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2</v>
      </c>
      <c r="E120" s="109" t="n">
        <v>13.558282208589</v>
      </c>
      <c r="F120" s="109" t="n">
        <v>3.48905972797162</v>
      </c>
      <c r="G120" s="109" t="n">
        <v>0.0719579765416967</v>
      </c>
      <c r="H120" s="109" t="n">
        <v>1.3550135501355</v>
      </c>
      <c r="I120" s="109" t="n">
        <v>-0.13971553916225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1</v>
      </c>
      <c r="E121" s="109" t="n">
        <v>-0.594273365748265</v>
      </c>
      <c r="F121" s="109" t="n">
        <v>0</v>
      </c>
      <c r="G121" s="109" t="n">
        <v>1.66343088612449</v>
      </c>
      <c r="H121" s="109" t="n">
        <v>1.52072192513369</v>
      </c>
      <c r="I121" s="109" t="n">
        <v>1.68732686011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6</v>
      </c>
      <c r="E122" s="109" t="n">
        <v>-2.88043478260869</v>
      </c>
      <c r="F122" s="109" t="n">
        <v>0.400000000000006</v>
      </c>
      <c r="G122" s="109" t="n">
        <v>1.23305434398209</v>
      </c>
      <c r="H122" s="109" t="n">
        <v>1.33333333333334</v>
      </c>
      <c r="I122" s="109" t="n">
        <v>1.2162905888827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6</v>
      </c>
      <c r="E123" s="109" t="n">
        <v>-5.65193060996083</v>
      </c>
      <c r="F123" s="109" t="n">
        <v>-2.33352305065453</v>
      </c>
      <c r="G123" s="109" t="n">
        <v>-0.302762122129579</v>
      </c>
      <c r="H123" s="109" t="n">
        <v>0.860948667966227</v>
      </c>
      <c r="I123" s="109" t="n">
        <v>-0.49752596378662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69</v>
      </c>
      <c r="E124" s="109" t="n">
        <v>-1.89798339264532</v>
      </c>
      <c r="F124" s="109" t="n">
        <v>7.983682983683</v>
      </c>
      <c r="G124" s="109" t="n">
        <v>2.38974023547003</v>
      </c>
      <c r="H124" s="109" t="n">
        <v>0.853599613464311</v>
      </c>
      <c r="I124" s="109" t="n">
        <v>2.650345637858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4</v>
      </c>
      <c r="E125" s="109" t="n">
        <v>-3.02297460701331</v>
      </c>
      <c r="F125" s="109" t="n">
        <v>-0.323799244468432</v>
      </c>
      <c r="G125" s="109" t="n">
        <v>0.392416326344346</v>
      </c>
      <c r="H125" s="109" t="n">
        <v>0.942190993292897</v>
      </c>
      <c r="I125" s="109" t="n">
        <v>0.300779898320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3</v>
      </c>
      <c r="E126" s="109" t="n">
        <v>3.11720698254365</v>
      </c>
      <c r="F126" s="109" t="n">
        <v>3.41093665403358</v>
      </c>
      <c r="G126" s="109" t="n">
        <v>0.990841533531821</v>
      </c>
      <c r="H126" s="109" t="n">
        <v>0.870115488055689</v>
      </c>
      <c r="I126" s="109" t="n">
        <v>1.0110928294676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.01</v>
      </c>
      <c r="E127" s="109" t="n">
        <v>-0.120918984280522</v>
      </c>
      <c r="F127" s="109" t="n">
        <v>5.18324607329843</v>
      </c>
      <c r="G127" s="109" t="n">
        <v>1.01937487342201</v>
      </c>
      <c r="H127" s="109" t="n">
        <v>1.20765370138018</v>
      </c>
      <c r="I127" s="109" t="n">
        <v>0.98783595617790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372822299653</v>
      </c>
      <c r="G128" s="109" t="n">
        <v>1.23407288603758</v>
      </c>
      <c r="H128" s="109" t="n">
        <v>0.697350069735009</v>
      </c>
      <c r="I128" s="109" t="n">
        <v>1.324175967116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5</v>
      </c>
      <c r="E129" s="109" t="n">
        <v>-2.40893066980024</v>
      </c>
      <c r="F129" s="109" t="n">
        <v>-1.27638684339716</v>
      </c>
      <c r="G129" s="109" t="n">
        <v>0.822954715486517</v>
      </c>
      <c r="H129" s="109" t="n">
        <v>0.861803631886744</v>
      </c>
      <c r="I129" s="109" t="n">
        <v>0.81647324637978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62058677275</v>
      </c>
      <c r="G130" s="109" t="n">
        <v>0.261894369271062</v>
      </c>
      <c r="H130" s="109" t="n">
        <v>0.93072932560267</v>
      </c>
      <c r="I130" s="109" t="n">
        <v>0.15025721998675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4</v>
      </c>
      <c r="E131" s="109" t="n">
        <v>3.61228175797712</v>
      </c>
      <c r="F131" s="109" t="n">
        <v>4.48045757864635</v>
      </c>
      <c r="G131" s="109" t="n">
        <v>0.241619503700477</v>
      </c>
      <c r="H131" s="109" t="n">
        <v>0.604686318972014</v>
      </c>
      <c r="I131" s="109" t="n">
        <v>0.1805467260012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59</v>
      </c>
      <c r="E132" s="109" t="n">
        <v>-1.27832655432888</v>
      </c>
      <c r="F132" s="109" t="n">
        <v>-12.8193430656934</v>
      </c>
      <c r="G132" s="109" t="n">
        <v>0.230179583505247</v>
      </c>
      <c r="H132" s="109" t="n">
        <v>0.465815176558991</v>
      </c>
      <c r="I132" s="109" t="n">
        <v>0.190374657325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6</v>
      </c>
      <c r="E133" s="109" t="n">
        <v>-1.94231901118303</v>
      </c>
      <c r="F133" s="109" t="n">
        <v>5.38984824699111</v>
      </c>
      <c r="G133" s="109" t="n">
        <v>0.385640314578509</v>
      </c>
      <c r="H133" s="109" t="n">
        <v>0.284175889919226</v>
      </c>
      <c r="I133" s="109" t="n">
        <v>0.4028273922626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07</v>
      </c>
      <c r="E134" s="109" t="n">
        <v>7.38295318127251</v>
      </c>
      <c r="F134" s="109" t="n">
        <v>11.4200595829196</v>
      </c>
      <c r="G134" s="109" t="n">
        <v>0.850329124851612</v>
      </c>
      <c r="H134" s="109" t="n">
        <v>0.492170022371369</v>
      </c>
      <c r="I134" s="109" t="n">
        <v>0.91092606611151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69</v>
      </c>
      <c r="E135" s="109" t="n">
        <v>7.7138065958636</v>
      </c>
      <c r="F135" s="109" t="n">
        <v>-5.83778966131908</v>
      </c>
      <c r="G135" s="109" t="n">
        <v>0.74685955188427</v>
      </c>
      <c r="H135" s="109" t="n">
        <v>0.78658355595131</v>
      </c>
      <c r="I135" s="109" t="n">
        <v>0.7401665374709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1</v>
      </c>
      <c r="E136" s="109" t="n">
        <v>-3.5806953814219</v>
      </c>
      <c r="F136" s="109" t="n">
        <v>12.8726928537624</v>
      </c>
      <c r="G136" s="109" t="n">
        <v>-1.94145885551637</v>
      </c>
      <c r="H136" s="109" t="n">
        <v>0.662641731703744</v>
      </c>
      <c r="I136" s="109" t="n">
        <v>-2.3804204830342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5</v>
      </c>
      <c r="E137" s="109" t="n">
        <v>3.01399354144243</v>
      </c>
      <c r="F137" s="109" t="n">
        <v>-5.40880503144655</v>
      </c>
      <c r="G137" s="109" t="n">
        <v>3.39875227449961</v>
      </c>
      <c r="H137" s="109" t="n">
        <v>0.365710942071388</v>
      </c>
      <c r="I137" s="109" t="n">
        <v>3.925956061838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54</v>
      </c>
      <c r="E138" s="109" t="n">
        <v>0.835945663531874</v>
      </c>
      <c r="F138" s="109" t="n">
        <v>3.10283687943264</v>
      </c>
      <c r="G138" s="109" t="n">
        <v>-0.00837994678732912</v>
      </c>
      <c r="H138" s="109" t="n">
        <v>0.816207549919852</v>
      </c>
      <c r="I138" s="109" t="n">
        <v>-0.14679976512036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0.97</v>
      </c>
      <c r="E139" s="109" t="n">
        <v>10.7772020725389</v>
      </c>
      <c r="F139" s="109" t="n">
        <v>4.77214101461736</v>
      </c>
      <c r="G139" s="109" t="n">
        <v>0.712355171908058</v>
      </c>
      <c r="H139" s="109" t="n">
        <v>0.766228133583937</v>
      </c>
      <c r="I139" s="109" t="n">
        <v>0.7032245418014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3</v>
      </c>
      <c r="E140" s="109" t="n">
        <v>-11.3657623947615</v>
      </c>
      <c r="F140" s="109" t="n">
        <v>2.05170291341814</v>
      </c>
      <c r="G140" s="109" t="n">
        <v>-0.0374461711290053</v>
      </c>
      <c r="H140" s="109" t="n">
        <v>0.459110473457656</v>
      </c>
      <c r="I140" s="109" t="n">
        <v>-0.1216574612520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3735424205869</v>
      </c>
      <c r="G141" s="109" t="n">
        <v>0.11029947347609</v>
      </c>
      <c r="H141" s="109" t="n">
        <v>0.556983718937445</v>
      </c>
      <c r="I141" s="109" t="n">
        <v>0.03410558113475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63</v>
      </c>
      <c r="E142" s="109" t="n">
        <v>3.41488277268094</v>
      </c>
      <c r="F142" s="109" t="n">
        <v>0.155642023346303</v>
      </c>
      <c r="G142" s="109" t="n">
        <v>1.1038583070015</v>
      </c>
      <c r="H142" s="109" t="n">
        <v>0.468683425649758</v>
      </c>
      <c r="I142" s="109" t="n">
        <v>1.2127706207534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0.91</v>
      </c>
      <c r="E143" s="109" t="n">
        <v>5.22424839822573</v>
      </c>
      <c r="F143" s="109" t="n">
        <v>0.582750582750592</v>
      </c>
      <c r="G143" s="109" t="n">
        <v>0.711421815564933</v>
      </c>
      <c r="H143" s="109" t="n">
        <v>0.593723494486852</v>
      </c>
      <c r="I143" s="109" t="n">
        <v>0.7314549698034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5</v>
      </c>
      <c r="E144" s="109" t="n">
        <v>-7.44730679156909</v>
      </c>
      <c r="F144" s="109" t="n">
        <v>2.93549633062958</v>
      </c>
      <c r="G144" s="109" t="n">
        <v>-0.645148118658241</v>
      </c>
      <c r="H144" s="109" t="n">
        <v>0.576166385609895</v>
      </c>
      <c r="I144" s="109" t="n">
        <v>-0.8527409530634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3939962476549</v>
      </c>
      <c r="G145" s="109" t="n">
        <v>1.11373677180724</v>
      </c>
      <c r="H145" s="109" t="n">
        <v>0.475059382422799</v>
      </c>
      <c r="I145" s="109" t="n">
        <v>1.2238604606340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18</v>
      </c>
      <c r="E146" s="109" t="n">
        <v>-3.877638948729</v>
      </c>
      <c r="F146" s="109" t="n">
        <v>4.66132556445737</v>
      </c>
      <c r="G146" s="109" t="n">
        <v>0.609669355985915</v>
      </c>
      <c r="H146" s="109" t="n">
        <v>0.584063412599093</v>
      </c>
      <c r="I146" s="109" t="n">
        <v>0.61405178979437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-0.02</v>
      </c>
      <c r="E147" s="109" t="n">
        <v>14.1640519946212</v>
      </c>
      <c r="F147" s="109" t="n">
        <v>11.0647181628393</v>
      </c>
      <c r="G147" s="109" t="n">
        <v>1.47655887046277</v>
      </c>
      <c r="H147" s="109" t="n">
        <v>1.31342458177797</v>
      </c>
      <c r="I147" s="109" t="n">
        <v>1.5044708331362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1.96</v>
      </c>
      <c r="E148" s="109" t="n">
        <v>6.47820965842168</v>
      </c>
      <c r="F148" s="109" t="n">
        <v>-0.971177944862163</v>
      </c>
      <c r="G148" s="109" t="n">
        <v>1.08085512958318</v>
      </c>
      <c r="H148" s="109" t="n">
        <v>0.846069868995642</v>
      </c>
      <c r="I148" s="109" t="n">
        <v>1.1209508273130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5</v>
      </c>
      <c r="E149" s="109" t="n">
        <v>5.7890855457227</v>
      </c>
      <c r="F149" s="109" t="n">
        <v>6.39038279025625</v>
      </c>
      <c r="G149" s="109" t="n">
        <v>-0.319016955160379</v>
      </c>
      <c r="H149" s="109" t="n">
        <v>1.52909336941813</v>
      </c>
      <c r="I149" s="109" t="n">
        <v>-0.6337719803645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24</v>
      </c>
      <c r="E150" s="109" t="n">
        <v>1.91704426629487</v>
      </c>
      <c r="F150" s="109" t="n">
        <v>11.2696996729111</v>
      </c>
      <c r="G150" s="109" t="n">
        <v>-0.628222604160527</v>
      </c>
      <c r="H150" s="109" t="n">
        <v>0.892976142876179</v>
      </c>
      <c r="I150" s="109" t="n">
        <v>-0.89293997587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16</v>
      </c>
      <c r="E151" s="109" t="n">
        <v>17.9890560875513</v>
      </c>
      <c r="F151" s="109" t="n">
        <v>2.93960448957778</v>
      </c>
      <c r="G151" s="109" t="n">
        <v>1.16299874753982</v>
      </c>
      <c r="H151" s="109" t="n">
        <v>1.34742404227212</v>
      </c>
      <c r="I151" s="109" t="n">
        <v>1.130326928927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2</v>
      </c>
      <c r="E152" s="109" t="n">
        <v>-22.231884057971</v>
      </c>
      <c r="F152" s="109" t="n">
        <v>-12.331256490135</v>
      </c>
      <c r="G152" s="109" t="n">
        <v>1.83940573045631</v>
      </c>
      <c r="H152" s="109" t="n">
        <v>0.0782064650677796</v>
      </c>
      <c r="I152" s="109" t="n">
        <v>2.152080344332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6</v>
      </c>
      <c r="E153" s="109" t="n">
        <v>0.894521058516602</v>
      </c>
      <c r="F153" s="109" t="n">
        <v>-4.02724311519101</v>
      </c>
      <c r="G153" s="109" t="n">
        <v>-0.102273165836891</v>
      </c>
      <c r="H153" s="109" t="n">
        <v>0.885647303985394</v>
      </c>
      <c r="I153" s="109" t="n">
        <v>-0.27410293584631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19</v>
      </c>
      <c r="E154" s="109" t="n">
        <v>-7.09272257111195</v>
      </c>
      <c r="F154" s="109" t="n">
        <v>-2.25239123727243</v>
      </c>
      <c r="G154" s="109" t="n">
        <v>-0.233730610983415</v>
      </c>
      <c r="H154" s="109" t="n">
        <v>0.90369222824684</v>
      </c>
      <c r="I154" s="109" t="n">
        <v>-0.43386411648457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58</v>
      </c>
      <c r="E155" s="109" t="n">
        <v>2.26640159045726</v>
      </c>
      <c r="F155" s="109" t="n">
        <v>-3.18813131313131</v>
      </c>
      <c r="G155" s="109" t="n">
        <v>1.79677819083027</v>
      </c>
      <c r="H155" s="109" t="n">
        <v>0.127942681678618</v>
      </c>
      <c r="I155" s="109" t="n">
        <v>2.0943602847234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82</v>
      </c>
      <c r="E156" s="109" t="n">
        <v>1.32192846034214</v>
      </c>
      <c r="F156" s="109" t="n">
        <v>13.5637430714053</v>
      </c>
      <c r="G156" s="109" t="n">
        <v>-1.1754412659769</v>
      </c>
      <c r="H156" s="109" t="n">
        <v>0.498338870431894</v>
      </c>
      <c r="I156" s="109" t="n">
        <v>-1.4681564245810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5</v>
      </c>
      <c r="E157" s="109" t="n">
        <v>2.64773599386032</v>
      </c>
      <c r="F157" s="109" t="n">
        <v>-1.60780935974732</v>
      </c>
      <c r="G157" s="109" t="n">
        <v>0.70249047307442</v>
      </c>
      <c r="H157" s="109" t="n">
        <v>0.52129688493325</v>
      </c>
      <c r="I157" s="109" t="n">
        <v>0.73481051414057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23</v>
      </c>
      <c r="E158" s="109" t="n">
        <v>3.10280373831775</v>
      </c>
      <c r="F158" s="109" t="n">
        <v>-4.08520571928803</v>
      </c>
      <c r="G158" s="109" t="n">
        <v>1.53852034478146</v>
      </c>
      <c r="H158" s="109" t="n">
        <v>0.0505944852011027</v>
      </c>
      <c r="I158" s="109" t="n">
        <v>1.8033635770088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78</v>
      </c>
      <c r="E159" s="109" t="n">
        <v>-4.02465554749819</v>
      </c>
      <c r="F159" s="109" t="n">
        <v>2.03833282628538</v>
      </c>
      <c r="G159" s="109" t="n">
        <v>-0.344451136876984</v>
      </c>
      <c r="H159" s="109" t="n">
        <v>0.252844500632122</v>
      </c>
      <c r="I159" s="109" t="n">
        <v>-0.4489362643195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3</v>
      </c>
      <c r="E160" s="109" t="n">
        <v>2.75783906309029</v>
      </c>
      <c r="F160" s="109" t="n">
        <v>-3.5778175313059</v>
      </c>
      <c r="G160" s="109" t="n">
        <v>-0.28709037680612</v>
      </c>
      <c r="H160" s="109" t="n">
        <v>-0.239596469104669</v>
      </c>
      <c r="I160" s="109" t="n">
        <v>-0.29545706986560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5800865800836</v>
      </c>
      <c r="G161" s="109" t="n">
        <v>-0.130699145720087</v>
      </c>
      <c r="H161" s="109" t="n">
        <v>0.088484388825691</v>
      </c>
      <c r="I161" s="109" t="n">
        <v>-0.16933291742793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0.19</v>
      </c>
      <c r="E162" s="109" t="n">
        <v>3.36134453781511</v>
      </c>
      <c r="F162" s="109" t="n">
        <v>2.23789086450033</v>
      </c>
      <c r="G162" s="109" t="n">
        <v>1.5799256505576</v>
      </c>
      <c r="H162" s="109" t="n">
        <v>0.429401363980801</v>
      </c>
      <c r="I162" s="109" t="n">
        <v>1.7832433156273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35</v>
      </c>
      <c r="E163" s="109" t="n">
        <v>4.10038882997526</v>
      </c>
      <c r="F163" s="109" t="n">
        <v>-3.56821589205399</v>
      </c>
      <c r="G163" s="109" t="n">
        <v>0.567619545530974</v>
      </c>
      <c r="H163" s="109" t="n">
        <v>0.641348088531203</v>
      </c>
      <c r="I163" s="109" t="n">
        <v>0.55476373204696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1</v>
      </c>
      <c r="E164" s="109" t="n">
        <v>15.3140916808149</v>
      </c>
      <c r="F164" s="109" t="n">
        <v>-1.86567164179104</v>
      </c>
      <c r="G164" s="109" t="n">
        <v>2.0441506841685</v>
      </c>
      <c r="H164" s="109" t="n">
        <v>-0.0749718855429364</v>
      </c>
      <c r="I164" s="109" t="n">
        <v>2.4139735705874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4</v>
      </c>
      <c r="E165" s="109" t="n">
        <v>4.03415783274438</v>
      </c>
      <c r="F165" s="109" t="n">
        <v>-3.39036755386566</v>
      </c>
      <c r="G165" s="109" t="n">
        <v>0.653178559732169</v>
      </c>
      <c r="H165" s="109" t="n">
        <v>0.625234462923601</v>
      </c>
      <c r="I165" s="109" t="n">
        <v>0.6579367614180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0.06</v>
      </c>
      <c r="E166" s="109" t="n">
        <v>3.87772431361451</v>
      </c>
      <c r="F166" s="109" t="n">
        <v>4.29649065267302</v>
      </c>
      <c r="G166" s="109" t="n">
        <v>0.0777281683267006</v>
      </c>
      <c r="H166" s="109" t="n">
        <v>0.633776562694195</v>
      </c>
      <c r="I166" s="109" t="n">
        <v>-0.01692262131402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78</v>
      </c>
      <c r="E167" s="109" t="n">
        <v>4.85013623978202</v>
      </c>
      <c r="F167" s="109" t="n">
        <v>0</v>
      </c>
      <c r="G167" s="109" t="n">
        <v>0.794740264431766</v>
      </c>
      <c r="H167" s="109" t="n">
        <v>0.654482588293419</v>
      </c>
      <c r="I167" s="109" t="n">
        <v>0.818770363474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4</v>
      </c>
      <c r="E168" s="109" t="n">
        <v>5.50935550935552</v>
      </c>
      <c r="F168" s="109" t="n">
        <v>11.8238993710692</v>
      </c>
      <c r="G168" s="109" t="n">
        <v>-1.08773564619025</v>
      </c>
      <c r="H168" s="109" t="n">
        <v>0.159489633173848</v>
      </c>
      <c r="I168" s="109" t="n">
        <v>-1.3010723354248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29</v>
      </c>
      <c r="E169" s="109" t="n">
        <v>3.743842364532</v>
      </c>
      <c r="F169" s="109" t="n">
        <v>-2.16535433070867</v>
      </c>
      <c r="G169" s="109" t="n">
        <v>2.47839556497638</v>
      </c>
      <c r="H169" s="109" t="n">
        <v>-0.0612444879960776</v>
      </c>
      <c r="I169" s="109" t="n">
        <v>2.9192269257755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5</v>
      </c>
      <c r="E170" s="109" t="n">
        <v>2.8727445394112</v>
      </c>
      <c r="F170" s="109" t="n">
        <v>7.78959471112388</v>
      </c>
      <c r="G170" s="109" t="n">
        <v>-0.261645894104134</v>
      </c>
      <c r="H170" s="109" t="n">
        <v>0.539281774727286</v>
      </c>
      <c r="I170" s="109" t="n">
        <v>-0.3966450440027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17</v>
      </c>
      <c r="E171" s="109" t="n">
        <v>4.0618509116086</v>
      </c>
      <c r="F171" s="109" t="n">
        <v>1.57333333333334</v>
      </c>
      <c r="G171" s="109" t="n">
        <v>0.646968112448377</v>
      </c>
      <c r="H171" s="109" t="n">
        <v>0.816774350847254</v>
      </c>
      <c r="I171" s="109" t="n">
        <v>0.618077736756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3.01</v>
      </c>
      <c r="E172" s="109" t="n">
        <v>8.80461299622976</v>
      </c>
      <c r="F172" s="109" t="n">
        <v>2.52034654765028</v>
      </c>
      <c r="G172" s="109" t="n">
        <v>2.21372970307492</v>
      </c>
      <c r="H172" s="109" t="n">
        <v>0.350665054413525</v>
      </c>
      <c r="I172" s="109" t="n">
        <v>2.5313324538258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37</v>
      </c>
      <c r="E173" s="109" t="n">
        <v>8.43864655523849</v>
      </c>
      <c r="F173" s="109" t="n">
        <v>1.97183098591549</v>
      </c>
      <c r="G173" s="109" t="n">
        <v>1.28361963507295</v>
      </c>
      <c r="H173" s="109" t="n">
        <v>0.554283648632364</v>
      </c>
      <c r="I173" s="109" t="n">
        <v>1.405307599517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09</v>
      </c>
      <c r="E174" s="109" t="n">
        <v>2.01127819548871</v>
      </c>
      <c r="F174" s="109" t="n">
        <v>5.42440984429935</v>
      </c>
      <c r="G174" s="109" t="n">
        <v>0.692365269461064</v>
      </c>
      <c r="H174" s="109" t="n">
        <v>1.04254044337925</v>
      </c>
      <c r="I174" s="109" t="n">
        <v>0.63442970717102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85</v>
      </c>
      <c r="E175" s="109" t="n">
        <v>3.869541182974</v>
      </c>
      <c r="F175" s="109" t="n">
        <v>7.02715578847071</v>
      </c>
      <c r="G175" s="109" t="n">
        <v>1.51374364345931</v>
      </c>
      <c r="H175" s="109" t="n">
        <v>0.901328273244786</v>
      </c>
      <c r="I175" s="109" t="n">
        <v>1.6154770582556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72</v>
      </c>
      <c r="E176" s="109" t="n">
        <v>12.5066524747206</v>
      </c>
      <c r="F176" s="109" t="n">
        <v>14.0885822390385</v>
      </c>
      <c r="G176" s="109" t="n">
        <v>2.39153227819662</v>
      </c>
      <c r="H176" s="109" t="n">
        <v>2.49177244945933</v>
      </c>
      <c r="I176" s="109" t="n">
        <v>2.3749975765330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88</v>
      </c>
      <c r="E177" s="109" t="n">
        <v>0.630715862503934</v>
      </c>
      <c r="F177" s="109" t="n">
        <v>4.44791260241904</v>
      </c>
      <c r="G177" s="109" t="n">
        <v>-0.284441843833278</v>
      </c>
      <c r="H177" s="109" t="n">
        <v>0.733944954128447</v>
      </c>
      <c r="I177" s="109" t="n">
        <v>-0.45261722596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15</v>
      </c>
      <c r="E178" s="109" t="n">
        <v>-2.9457850203698</v>
      </c>
      <c r="F178" s="109" t="n">
        <v>-3.23122898767276</v>
      </c>
      <c r="G178" s="109" t="n">
        <v>0.929110498948631</v>
      </c>
      <c r="H178" s="109" t="n">
        <v>0.614754098360649</v>
      </c>
      <c r="I178" s="109" t="n">
        <v>0.9816417768476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86</v>
      </c>
      <c r="E179" s="109" t="n">
        <v>-4.77881821117211</v>
      </c>
      <c r="F179" s="109" t="n">
        <v>-4.05327156919513</v>
      </c>
      <c r="G179" s="109" t="n">
        <v>0.521649251441374</v>
      </c>
      <c r="H179" s="109" t="n">
        <v>0.588368409142362</v>
      </c>
      <c r="I179" s="109" t="n">
        <v>0.510540494715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1.75</v>
      </c>
      <c r="E180" s="109" t="n">
        <v>-7.76534418446931</v>
      </c>
      <c r="F180" s="109" t="n">
        <v>-5.69301951317642</v>
      </c>
      <c r="G180" s="109" t="n">
        <v>0.750297226952881</v>
      </c>
      <c r="H180" s="109" t="n">
        <v>1.60854893138355</v>
      </c>
      <c r="I180" s="109" t="n">
        <v>0.60728744939271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2.28</v>
      </c>
      <c r="E181" s="109" t="n">
        <v>-6.41544117647059</v>
      </c>
      <c r="F181" s="109" t="n">
        <v>-2.58105802047783</v>
      </c>
      <c r="G181" s="109" t="n">
        <v>0.897797764276248</v>
      </c>
      <c r="H181" s="109" t="n">
        <v>1.09598140152774</v>
      </c>
      <c r="I181" s="109" t="n">
        <v>0.86444593486849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3.07</v>
      </c>
      <c r="E182" s="109" t="n">
        <v>-6.30524454920447</v>
      </c>
      <c r="F182" s="109" t="n">
        <v>-13.7508211079483</v>
      </c>
      <c r="G182" s="109" t="n">
        <v>-0.733341762548989</v>
      </c>
      <c r="H182" s="109" t="n">
        <v>1.11695137976349</v>
      </c>
      <c r="I182" s="109" t="n">
        <v>-1.04543775397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55</v>
      </c>
      <c r="E183" s="109" t="n">
        <v>-5.26205450733754</v>
      </c>
      <c r="F183" s="109" t="n">
        <v>-4.97588220360498</v>
      </c>
      <c r="G183" s="109" t="n">
        <v>-2.12552541077568</v>
      </c>
      <c r="H183" s="109" t="n">
        <v>0.194931773879119</v>
      </c>
      <c r="I183" s="109" t="n">
        <v>-2.525478777018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5.25</v>
      </c>
      <c r="E184" s="109" t="n">
        <v>0.3761894224386</v>
      </c>
      <c r="F184" s="109" t="n">
        <v>-13.5720010686615</v>
      </c>
      <c r="G184" s="109" t="n">
        <v>-2.92160786036149</v>
      </c>
      <c r="H184" s="109" t="n">
        <v>0.853869433635964</v>
      </c>
      <c r="I184" s="109" t="n">
        <v>-3.590509565117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0.33</v>
      </c>
      <c r="E185" s="109" t="n">
        <v>2.38095238095238</v>
      </c>
      <c r="F185" s="109" t="n">
        <v>2.31839258114374</v>
      </c>
      <c r="G185" s="109" t="n">
        <v>0.576436483067184</v>
      </c>
      <c r="H185" s="109" t="n">
        <v>0.128603579466287</v>
      </c>
      <c r="I185" s="109" t="n">
        <v>0.659436698049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4.09</v>
      </c>
      <c r="E186" s="109" t="n">
        <v>1.78725236864771</v>
      </c>
      <c r="F186" s="109" t="n">
        <v>-9.84894259818732</v>
      </c>
      <c r="G186" s="109" t="n">
        <v>2.46080538478199</v>
      </c>
      <c r="H186" s="109" t="n">
        <v>0.331799207963158</v>
      </c>
      <c r="I186" s="109" t="n">
        <v>2.853309128221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</v>
      </c>
      <c r="G187" s="109" t="n">
        <v>0.897590165533842</v>
      </c>
      <c r="H187" s="109" t="n">
        <v>0.35203755067208</v>
      </c>
      <c r="I187" s="109" t="n">
        <v>0.9957025554446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2.44</v>
      </c>
      <c r="E188" s="109" t="n">
        <v>-4.16666666666666</v>
      </c>
      <c r="F188" s="109" t="n">
        <v>1.34048257372655</v>
      </c>
      <c r="G188" s="109" t="n">
        <v>-0.0580177276389833</v>
      </c>
      <c r="H188" s="109" t="n">
        <v>0.127564579568414</v>
      </c>
      <c r="I188" s="109" t="n">
        <v>-0.091180213893551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1.04</v>
      </c>
      <c r="E189" s="109" t="n">
        <v>4.36967445925278</v>
      </c>
      <c r="F189" s="109" t="n">
        <v>8.93592004703116</v>
      </c>
      <c r="G189" s="109" t="n">
        <v>2.09468829619117</v>
      </c>
      <c r="H189" s="109" t="n">
        <v>0.552075591888723</v>
      </c>
      <c r="I189" s="109" t="n">
        <v>2.370947808727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88</v>
      </c>
      <c r="E190" s="109" t="n">
        <v>1.88402763240528</v>
      </c>
      <c r="F190" s="109" t="n">
        <v>-2.64436049649218</v>
      </c>
      <c r="G190" s="109" t="n">
        <v>1.30778828992469</v>
      </c>
      <c r="H190" s="109" t="n">
        <v>0.390666244324777</v>
      </c>
      <c r="I190" s="109" t="n">
        <v>1.469113331599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124168514411</v>
      </c>
      <c r="G191" s="109" t="n">
        <v>1.64949096521727</v>
      </c>
      <c r="H191" s="109" t="n">
        <v>0.494320572149775</v>
      </c>
      <c r="I191" s="109" t="n">
        <v>1.8505298995113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3.86</v>
      </c>
      <c r="E192" s="109" t="n">
        <v>-3.53148911124191</v>
      </c>
      <c r="F192" s="109" t="n">
        <v>5.79302587176602</v>
      </c>
      <c r="G192" s="109" t="n">
        <v>0.414116780932218</v>
      </c>
      <c r="H192" s="109" t="n">
        <v>1.07796964939821</v>
      </c>
      <c r="I192" s="109" t="n">
        <v>0.3001222054489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2.62</v>
      </c>
      <c r="E193" s="109" t="n">
        <v>4.23022167988611</v>
      </c>
      <c r="F193" s="109" t="n">
        <v>12.4933545986178</v>
      </c>
      <c r="G193" s="109" t="n">
        <v>0.313125295941589</v>
      </c>
      <c r="H193" s="109" t="n">
        <v>0.621246634914073</v>
      </c>
      <c r="I193" s="109" t="n">
        <v>0.25980541470320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5.05</v>
      </c>
      <c r="E194" s="109" t="n">
        <v>5.22926829268293</v>
      </c>
      <c r="F194" s="109" t="n">
        <v>-5.60018903591681</v>
      </c>
      <c r="G194" s="109" t="n">
        <v>1.21661540335597</v>
      </c>
      <c r="H194" s="109" t="n">
        <v>0.679152088907188</v>
      </c>
      <c r="I194" s="109" t="n">
        <v>1.309957824004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2</v>
      </c>
      <c r="E195" s="109" t="n">
        <v>0.556276654923039</v>
      </c>
      <c r="F195" s="109" t="n">
        <v>1.05131414267834</v>
      </c>
      <c r="G195" s="109" t="n">
        <v>0.0060174807816793</v>
      </c>
      <c r="H195" s="109" t="n">
        <v>0.786999182338505</v>
      </c>
      <c r="I195" s="109" t="n">
        <v>-0.1287727777875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1005361724355</v>
      </c>
      <c r="D196" s="152" t="n">
        <v>-0.3</v>
      </c>
      <c r="E196" s="109" t="n">
        <v>0.497879402544726</v>
      </c>
      <c r="F196" s="109" t="n">
        <v>1.41193955907852</v>
      </c>
      <c r="G196" s="109" t="n">
        <v>1.5313567098395</v>
      </c>
      <c r="H196" s="109" t="n">
        <v>0.202819186695066</v>
      </c>
      <c r="I196" s="109" t="n">
        <v>1.762752578776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362872132932154</v>
      </c>
      <c r="D197" s="152" t="n">
        <v>0.18</v>
      </c>
      <c r="E197" s="109" t="n">
        <v>-3.44954128440368</v>
      </c>
      <c r="F197" s="109" t="n">
        <v>-5.03175378602833</v>
      </c>
      <c r="G197" s="109" t="n">
        <v>-0.328913252833559</v>
      </c>
      <c r="H197" s="109" t="n">
        <v>0.667948588199565</v>
      </c>
      <c r="I197" s="109" t="n">
        <v>-0.4998785017530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94696429384362</v>
      </c>
      <c r="D198" s="152" t="n">
        <v>-0.51</v>
      </c>
      <c r="E198" s="109" t="n">
        <v>-4.42797415431394</v>
      </c>
      <c r="F198" s="109" t="n">
        <v>-4.68106995884774</v>
      </c>
      <c r="G198" s="109" t="n">
        <v>0.408782126558947</v>
      </c>
      <c r="H198" s="109" t="n">
        <v>0.794209309339507</v>
      </c>
      <c r="I198" s="109" t="n">
        <v>0.34190419704846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49490373725939</v>
      </c>
      <c r="D199" s="152" t="n">
        <v>-2.39</v>
      </c>
      <c r="E199" s="109" t="n">
        <v>-5.64724597335453</v>
      </c>
      <c r="F199" s="109" t="n">
        <v>-1.21424716675662</v>
      </c>
      <c r="G199" s="109" t="n">
        <v>-0.500384911470363</v>
      </c>
      <c r="H199" s="109" t="n">
        <v>0.498703371234782</v>
      </c>
      <c r="I199" s="109" t="n">
        <v>-0.6745245297451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19</v>
      </c>
      <c r="I11" s="146" t="n">
        <v>10.4</v>
      </c>
      <c r="J11" s="146" t="n">
        <v>315.3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2</v>
      </c>
      <c r="G12" s="146" t="n">
        <v>332.85</v>
      </c>
      <c r="H12" s="146" t="n">
        <v>1.32</v>
      </c>
      <c r="I12" s="146" t="n">
        <v>5.46</v>
      </c>
      <c r="J12" s="146" t="n">
        <v>328.71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29</v>
      </c>
      <c r="G14" s="146" t="n">
        <v>338.92</v>
      </c>
      <c r="H14" s="146" t="n">
        <v>1.22</v>
      </c>
      <c r="I14" s="146" t="n">
        <v>5.38</v>
      </c>
      <c r="J14" s="146" t="n">
        <v>334.7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8</v>
      </c>
      <c r="G15" s="146" t="n">
        <v>354.83</v>
      </c>
      <c r="H15" s="146" t="n">
        <v>1.14</v>
      </c>
      <c r="I15" s="146" t="n">
        <v>5.83</v>
      </c>
      <c r="J15" s="146" t="n">
        <v>350.1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3</v>
      </c>
      <c r="G16" s="146" t="n">
        <v>353.6</v>
      </c>
      <c r="H16" s="146" t="n">
        <v>1.39</v>
      </c>
      <c r="I16" s="146" t="n">
        <v>5.53</v>
      </c>
      <c r="J16" s="146" t="n">
        <v>349.46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4</v>
      </c>
      <c r="G17" s="146" t="n">
        <v>357.67</v>
      </c>
      <c r="H17" s="146" t="n">
        <v>1.68</v>
      </c>
      <c r="I17" s="146" t="n">
        <v>5.69</v>
      </c>
      <c r="J17" s="146" t="n">
        <v>353.66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5</v>
      </c>
      <c r="G19" s="146" t="n">
        <v>357.37</v>
      </c>
      <c r="H19" s="146" t="n">
        <v>1.64</v>
      </c>
      <c r="I19" s="146" t="n">
        <v>5.41</v>
      </c>
      <c r="J19" s="146" t="n">
        <v>353.6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5</v>
      </c>
      <c r="G20" s="146" t="n">
        <v>363.4</v>
      </c>
      <c r="H20" s="146" t="n">
        <v>1.24</v>
      </c>
      <c r="I20" s="146" t="n">
        <v>6.13</v>
      </c>
      <c r="J20" s="146" t="n">
        <v>358.51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6</v>
      </c>
      <c r="I21" s="146" t="n">
        <v>6.11</v>
      </c>
      <c r="J21" s="146" t="n">
        <v>362.9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6</v>
      </c>
      <c r="G22" s="146" t="n">
        <v>365.99</v>
      </c>
      <c r="H22" s="146" t="n">
        <v>1.6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</v>
      </c>
      <c r="I23" s="146" t="n">
        <v>6.5</v>
      </c>
      <c r="J23" s="146" t="n">
        <v>370.79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9</v>
      </c>
      <c r="G24" s="146" t="n">
        <v>376.82</v>
      </c>
      <c r="H24" s="146" t="n">
        <v>1.34</v>
      </c>
      <c r="I24" s="146" t="n">
        <v>6.41</v>
      </c>
      <c r="J24" s="146" t="n">
        <v>371.75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2</v>
      </c>
      <c r="G26" s="146" t="n">
        <v>384.39</v>
      </c>
      <c r="H26" s="146" t="n">
        <v>1.79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7</v>
      </c>
      <c r="G27" s="146" t="n">
        <v>389.48</v>
      </c>
      <c r="H27" s="146" t="n">
        <v>1.94</v>
      </c>
      <c r="I27" s="146" t="n">
        <v>6.04</v>
      </c>
      <c r="J27" s="146" t="n">
        <v>385.38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7</v>
      </c>
      <c r="G28" s="146" t="n">
        <v>392.66</v>
      </c>
      <c r="H28" s="146" t="n">
        <v>1.62</v>
      </c>
      <c r="I28" s="146" t="n">
        <v>5.49</v>
      </c>
      <c r="J28" s="146" t="n">
        <v>388.79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4</v>
      </c>
      <c r="G29" s="146" t="n">
        <v>393.25</v>
      </c>
      <c r="H29" s="146" t="n">
        <v>1.69</v>
      </c>
      <c r="I29" s="146" t="n">
        <v>5.72</v>
      </c>
      <c r="J29" s="146" t="n">
        <v>389.22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6</v>
      </c>
      <c r="G30" s="146" t="n">
        <v>393.96</v>
      </c>
      <c r="H30" s="146" t="n">
        <v>1.77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7</v>
      </c>
      <c r="G31" s="146" t="n">
        <v>394.71</v>
      </c>
      <c r="H31" s="146" t="n">
        <v>1.69</v>
      </c>
      <c r="I31" s="146" t="n">
        <v>6.35</v>
      </c>
      <c r="J31" s="146" t="n">
        <v>390.05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4</v>
      </c>
      <c r="G32" s="146" t="n">
        <v>396.3</v>
      </c>
      <c r="H32" s="146" t="n">
        <v>1.56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8</v>
      </c>
      <c r="G33" s="146" t="n">
        <v>399.91</v>
      </c>
      <c r="H33" s="146" t="n">
        <v>2.01</v>
      </c>
      <c r="I33" s="146" t="n">
        <v>5.56</v>
      </c>
      <c r="J33" s="146" t="n">
        <v>396.36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4</v>
      </c>
      <c r="G34" s="146" t="n">
        <v>402.87</v>
      </c>
      <c r="H34" s="146" t="n">
        <v>2.08</v>
      </c>
      <c r="I34" s="146" t="n">
        <v>6.12</v>
      </c>
      <c r="J34" s="146" t="n">
        <v>398.8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7</v>
      </c>
      <c r="G35" s="146" t="n">
        <v>393.28</v>
      </c>
      <c r="H35" s="146" t="n">
        <v>2.14</v>
      </c>
      <c r="I35" s="146" t="n">
        <v>6.71</v>
      </c>
      <c r="J35" s="146" t="n">
        <v>38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19</v>
      </c>
      <c r="G36" s="146" t="n">
        <v>408.72</v>
      </c>
      <c r="H36" s="146" t="n">
        <v>1.85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6</v>
      </c>
      <c r="G37" s="146" t="n">
        <v>408.12</v>
      </c>
      <c r="H37" s="146" t="n">
        <v>2.05</v>
      </c>
      <c r="I37" s="146" t="n">
        <v>7.27</v>
      </c>
      <c r="J37" s="146" t="n">
        <v>402.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3</v>
      </c>
      <c r="G38" s="146" t="n">
        <v>410.99</v>
      </c>
      <c r="H38" s="146" t="n">
        <v>2.07</v>
      </c>
      <c r="I38" s="146" t="n">
        <v>5.67</v>
      </c>
      <c r="J38" s="146" t="n">
        <v>407.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6</v>
      </c>
      <c r="G39" s="146" t="n">
        <v>410.49</v>
      </c>
      <c r="H39" s="146" t="n">
        <v>1.91</v>
      </c>
      <c r="I39" s="146" t="n">
        <v>8.06</v>
      </c>
      <c r="J39" s="146" t="n">
        <v>404.3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1</v>
      </c>
      <c r="G40" s="146" t="n">
        <v>410.63</v>
      </c>
      <c r="H40" s="146" t="n">
        <v>2.58</v>
      </c>
      <c r="I40" s="146" t="n">
        <v>5.87</v>
      </c>
      <c r="J40" s="146" t="n">
        <v>407.34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67</v>
      </c>
      <c r="G41" s="146" t="n">
        <v>415.61</v>
      </c>
      <c r="H41" s="146" t="n">
        <v>2.2</v>
      </c>
      <c r="I41" s="146" t="n">
        <v>7.63</v>
      </c>
      <c r="J41" s="146" t="n">
        <v>410.18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4700000000001</v>
      </c>
      <c r="G42" s="146" t="n">
        <v>418.65</v>
      </c>
      <c r="H42" s="146" t="n">
        <v>1.89</v>
      </c>
      <c r="I42" s="146" t="n">
        <v>7.23</v>
      </c>
      <c r="J42" s="146" t="n">
        <v>413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1700000000001</v>
      </c>
      <c r="G43" s="146" t="n">
        <v>415.08</v>
      </c>
      <c r="H43" s="146" t="n">
        <v>2.23</v>
      </c>
      <c r="I43" s="146" t="n">
        <v>7.36</v>
      </c>
      <c r="J43" s="146" t="n">
        <v>409.95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2</v>
      </c>
      <c r="G44" s="146" t="n">
        <v>420.16</v>
      </c>
      <c r="H44" s="146" t="n">
        <v>2.63</v>
      </c>
      <c r="I44" s="146" t="n">
        <v>6.47</v>
      </c>
      <c r="J44" s="146" t="n">
        <v>416.32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66</v>
      </c>
      <c r="G45" s="146" t="n">
        <v>422.74</v>
      </c>
      <c r="H45" s="146" t="n">
        <v>2.42</v>
      </c>
      <c r="I45" s="146" t="n">
        <v>7.85</v>
      </c>
      <c r="J45" s="146" t="n">
        <v>417.31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099999999999</v>
      </c>
      <c r="G46" s="146" t="n">
        <v>429.1</v>
      </c>
      <c r="H46" s="146" t="n">
        <v>2.59</v>
      </c>
      <c r="I46" s="146" t="n">
        <v>7.64</v>
      </c>
      <c r="J46" s="146" t="n">
        <v>424.0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45</v>
      </c>
      <c r="G47" s="146" t="n">
        <v>433.91</v>
      </c>
      <c r="H47" s="146" t="n">
        <v>2.47</v>
      </c>
      <c r="I47" s="146" t="n">
        <v>7.67</v>
      </c>
      <c r="J47" s="146" t="n">
        <v>428.71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1500000000001</v>
      </c>
      <c r="G48" s="146" t="n">
        <v>431.16</v>
      </c>
      <c r="H48" s="146" t="n">
        <v>2.45</v>
      </c>
      <c r="I48" s="146" t="n">
        <v>7.8</v>
      </c>
      <c r="J48" s="146" t="n">
        <v>425.81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85</v>
      </c>
      <c r="G49" s="146" t="n">
        <v>427.31</v>
      </c>
      <c r="H49" s="146" t="n">
        <v>2.52</v>
      </c>
      <c r="I49" s="146" t="n">
        <v>7.11</v>
      </c>
      <c r="J49" s="146" t="n">
        <v>422.72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4</v>
      </c>
      <c r="G50" s="146" t="n">
        <v>432.14</v>
      </c>
      <c r="H50" s="146" t="n">
        <v>2.58</v>
      </c>
      <c r="I50" s="146" t="n">
        <v>8.35</v>
      </c>
      <c r="J50" s="146" t="n">
        <v>426.3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3</v>
      </c>
      <c r="G51" s="146" t="n">
        <v>441.44</v>
      </c>
      <c r="H51" s="146" t="n">
        <v>2.42</v>
      </c>
      <c r="I51" s="146" t="n">
        <v>8.01</v>
      </c>
      <c r="J51" s="146" t="n">
        <v>435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8600000000001</v>
      </c>
      <c r="G52" s="146" t="n">
        <v>440.23</v>
      </c>
      <c r="H52" s="146" t="n">
        <v>2.39</v>
      </c>
      <c r="I52" s="146" t="n">
        <v>8.48</v>
      </c>
      <c r="J52" s="146" t="n">
        <v>434.14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6700000000001</v>
      </c>
      <c r="G53" s="146" t="n">
        <v>438.32</v>
      </c>
      <c r="H53" s="146" t="n">
        <v>3.39</v>
      </c>
      <c r="I53" s="146" t="n">
        <v>7.2</v>
      </c>
      <c r="J53" s="146" t="n">
        <v>434.51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0600000000001</v>
      </c>
      <c r="G54" s="146" t="n">
        <v>447.5</v>
      </c>
      <c r="H54" s="146" t="n">
        <v>2.2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8299999999999</v>
      </c>
      <c r="G55" s="146" t="n">
        <v>440.93</v>
      </c>
      <c r="H55" s="146" t="n">
        <v>2.6</v>
      </c>
      <c r="I55" s="146" t="n">
        <v>8.1</v>
      </c>
      <c r="J55" s="146" t="n">
        <v>43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1</v>
      </c>
      <c r="G56" s="146" t="n">
        <v>444.17</v>
      </c>
      <c r="H56" s="146" t="n">
        <v>2.07</v>
      </c>
      <c r="I56" s="146" t="n">
        <v>8.43</v>
      </c>
      <c r="J56" s="146" t="n">
        <v>437.81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71</v>
      </c>
      <c r="G57" s="146" t="n">
        <v>452.18</v>
      </c>
      <c r="H57" s="146" t="n">
        <v>2.72</v>
      </c>
      <c r="I57" s="146" t="n">
        <v>9</v>
      </c>
      <c r="J57" s="146" t="n">
        <v>445.9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4</v>
      </c>
      <c r="G58" s="146" t="n">
        <v>450.15</v>
      </c>
      <c r="H58" s="146" t="n">
        <v>2.99</v>
      </c>
      <c r="I58" s="146" t="n">
        <v>9.36</v>
      </c>
      <c r="J58" s="146" t="n">
        <v>443.7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200000000001</v>
      </c>
      <c r="G59" s="146" t="n">
        <v>448.82</v>
      </c>
      <c r="H59" s="146" t="n">
        <v>2.55</v>
      </c>
      <c r="I59" s="146" t="n">
        <v>8.26</v>
      </c>
      <c r="J59" s="146" t="n">
        <v>443.1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</v>
      </c>
      <c r="G60" s="146" t="n">
        <v>448.06</v>
      </c>
      <c r="H60" s="146" t="n">
        <v>2.35</v>
      </c>
      <c r="I60" s="146" t="n">
        <v>9.22</v>
      </c>
      <c r="J60" s="146" t="n">
        <v>441.1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27</v>
      </c>
      <c r="G61" s="146" t="n">
        <v>456.05</v>
      </c>
      <c r="H61" s="146" t="n">
        <v>2.53</v>
      </c>
      <c r="I61" s="146" t="n">
        <v>9.42</v>
      </c>
      <c r="J61" s="146" t="n">
        <v>449.16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500000000002</v>
      </c>
      <c r="G62" s="146" t="n">
        <v>458.58</v>
      </c>
      <c r="H62" s="146" t="n">
        <v>2.42</v>
      </c>
      <c r="I62" s="146" t="n">
        <v>8.59</v>
      </c>
      <c r="J62" s="146" t="n">
        <v>452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200000000001</v>
      </c>
      <c r="G63" s="146" t="n">
        <v>469.65</v>
      </c>
      <c r="H63" s="146" t="n">
        <v>2.29</v>
      </c>
      <c r="I63" s="146" t="n">
        <v>9.16</v>
      </c>
      <c r="J63" s="146" t="n">
        <v>462.78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4</v>
      </c>
      <c r="G64" s="146" t="n">
        <v>472.74</v>
      </c>
      <c r="H64" s="146" t="n">
        <v>2.12</v>
      </c>
      <c r="I64" s="146" t="n">
        <v>9.38</v>
      </c>
      <c r="J64" s="146" t="n">
        <v>465.48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50.1000000000001</v>
      </c>
      <c r="G65" s="146" t="n">
        <v>472.66</v>
      </c>
      <c r="H65" s="146" t="n">
        <v>2.43</v>
      </c>
      <c r="I65" s="146" t="n">
        <v>9.47</v>
      </c>
      <c r="J65" s="146" t="n">
        <v>46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100000000001</v>
      </c>
      <c r="G66" s="146" t="n">
        <v>476.53</v>
      </c>
      <c r="H66" s="146" t="n">
        <v>2.66</v>
      </c>
      <c r="I66" s="146" t="n">
        <v>8.59</v>
      </c>
      <c r="J66" s="146" t="n">
        <v>470.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89</v>
      </c>
      <c r="G67" s="146" t="n">
        <v>470.33</v>
      </c>
      <c r="H67" s="146" t="n">
        <v>2.66</v>
      </c>
      <c r="I67" s="146" t="n">
        <v>10.79</v>
      </c>
      <c r="J67" s="146" t="n">
        <v>462.2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4800000000001</v>
      </c>
      <c r="G68" s="146" t="n">
        <v>484.06</v>
      </c>
      <c r="H68" s="146" t="n">
        <v>2.37</v>
      </c>
      <c r="I68" s="146" t="n">
        <v>9.27</v>
      </c>
      <c r="J68" s="146" t="n">
        <v>477.16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2200000000001</v>
      </c>
      <c r="G69" s="146" t="n">
        <v>482.14</v>
      </c>
      <c r="H69" s="146" t="n">
        <v>2.59</v>
      </c>
      <c r="I69" s="146" t="n">
        <v>9.48</v>
      </c>
      <c r="J69" s="146" t="n">
        <v>475.25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600000000001</v>
      </c>
      <c r="G70" s="146" t="n">
        <v>485.12</v>
      </c>
      <c r="H70" s="146" t="n">
        <v>3.35</v>
      </c>
      <c r="I70" s="146" t="n">
        <v>9.27</v>
      </c>
      <c r="J70" s="146" t="n">
        <v>479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900000000001</v>
      </c>
      <c r="G71" s="146" t="n">
        <v>497.4</v>
      </c>
      <c r="H71" s="146" t="n">
        <v>3.07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17</v>
      </c>
      <c r="G72" s="146" t="n">
        <v>504.39</v>
      </c>
      <c r="H72" s="146" t="n">
        <v>3.06</v>
      </c>
      <c r="I72" s="146" t="n">
        <v>9.02</v>
      </c>
      <c r="J72" s="146" t="n">
        <v>498.43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64</v>
      </c>
      <c r="G73" s="146" t="n">
        <v>507.59</v>
      </c>
      <c r="H73" s="146" t="n">
        <v>2.64</v>
      </c>
      <c r="I73" s="146" t="n">
        <v>10.21</v>
      </c>
      <c r="J73" s="146" t="n">
        <v>500.02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5</v>
      </c>
      <c r="G74" s="146" t="n">
        <v>515.79</v>
      </c>
      <c r="H74" s="146" t="n">
        <v>3.11</v>
      </c>
      <c r="I74" s="146" t="n">
        <v>10.17</v>
      </c>
      <c r="J74" s="146" t="n">
        <v>508.7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9.03</v>
      </c>
      <c r="G75" s="146" t="n">
        <v>528.04</v>
      </c>
      <c r="H75" s="146" t="n">
        <v>2.65</v>
      </c>
      <c r="I75" s="146" t="n">
        <v>9.81</v>
      </c>
      <c r="J75" s="146" t="n">
        <v>520.88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1.7600000000001</v>
      </c>
      <c r="G76" s="146" t="n">
        <v>525.65</v>
      </c>
      <c r="H76" s="146" t="n">
        <v>4.81</v>
      </c>
      <c r="I76" s="146" t="n">
        <v>10.82</v>
      </c>
      <c r="J76" s="146" t="n">
        <v>519.64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8200000000001</v>
      </c>
      <c r="G77" s="146" t="n">
        <v>530.81</v>
      </c>
      <c r="H77" s="146" t="n">
        <v>2.71</v>
      </c>
      <c r="I77" s="146" t="n">
        <v>10.41</v>
      </c>
      <c r="J77" s="146" t="n">
        <v>523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08</v>
      </c>
      <c r="G78" s="146" t="n">
        <v>533.52</v>
      </c>
      <c r="H78" s="146" t="n">
        <v>2.99</v>
      </c>
      <c r="I78" s="146" t="n">
        <v>11.45</v>
      </c>
      <c r="J78" s="146" t="n">
        <v>525.0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9.34</v>
      </c>
      <c r="G79" s="146" t="n">
        <v>536.76</v>
      </c>
      <c r="H79" s="146" t="n">
        <v>3.01</v>
      </c>
      <c r="I79" s="146" t="n">
        <v>11.04</v>
      </c>
      <c r="J79" s="146" t="n">
        <v>528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3300000000001</v>
      </c>
      <c r="G80" s="146" t="n">
        <v>541.4</v>
      </c>
      <c r="H80" s="146" t="n">
        <v>4.22</v>
      </c>
      <c r="I80" s="146" t="n">
        <v>11</v>
      </c>
      <c r="J80" s="146" t="n">
        <v>534.62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37</v>
      </c>
      <c r="I81" s="146" t="n">
        <v>10.2</v>
      </c>
      <c r="J81" s="146" t="n">
        <v>527.91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100000000002</v>
      </c>
      <c r="G82" s="146" t="n">
        <v>522.21</v>
      </c>
      <c r="H82" s="146" t="n">
        <v>3.04</v>
      </c>
      <c r="I82" s="146" t="n">
        <v>12.91</v>
      </c>
      <c r="J82" s="146" t="n">
        <v>512.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9</v>
      </c>
      <c r="G83" s="146" t="n">
        <v>503.46</v>
      </c>
      <c r="H83" s="146" t="n">
        <v>3.48</v>
      </c>
      <c r="I83" s="146" t="n">
        <v>11.15</v>
      </c>
      <c r="J83" s="146" t="n">
        <v>495.7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5699999999999</v>
      </c>
      <c r="G84" s="146" t="n">
        <v>506.78</v>
      </c>
      <c r="H84" s="146" t="n">
        <v>3.25</v>
      </c>
      <c r="I84" s="146" t="n">
        <v>9</v>
      </c>
      <c r="J84" s="146" t="n">
        <v>50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2.9999999999999</v>
      </c>
      <c r="G85" s="146" t="n">
        <v>521.24</v>
      </c>
      <c r="H85" s="146" t="n">
        <v>2.25</v>
      </c>
      <c r="I85" s="146" t="n">
        <v>9.92</v>
      </c>
      <c r="J85" s="146" t="n">
        <v>513.57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0799999999998</v>
      </c>
      <c r="G86" s="146" t="n">
        <v>526.43</v>
      </c>
      <c r="H86" s="146" t="n">
        <v>2.8</v>
      </c>
      <c r="I86" s="146" t="n">
        <v>13.55</v>
      </c>
      <c r="J86" s="146" t="n">
        <v>515.6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7.1100000000001</v>
      </c>
      <c r="G87" s="146" t="n">
        <v>525.95</v>
      </c>
      <c r="H87" s="146" t="n">
        <v>3.29</v>
      </c>
      <c r="I87" s="146" t="n">
        <v>12</v>
      </c>
      <c r="J87" s="146" t="n">
        <v>517.24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0.9399999999998</v>
      </c>
      <c r="G88" s="146" t="n">
        <v>538.42</v>
      </c>
      <c r="H88" s="146" t="n">
        <v>3.14</v>
      </c>
      <c r="I88" s="146" t="n">
        <v>11.61</v>
      </c>
      <c r="J88" s="146" t="n">
        <v>529.95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43</v>
      </c>
      <c r="G89" s="146" t="n">
        <v>546.33</v>
      </c>
      <c r="H89" s="146" t="n">
        <v>2.99</v>
      </c>
      <c r="I89" s="146" t="n">
        <v>13.32</v>
      </c>
      <c r="J89" s="146" t="n">
        <v>536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3500000000001</v>
      </c>
      <c r="G90" s="146" t="n">
        <v>556.44</v>
      </c>
      <c r="H90" s="146" t="n">
        <v>4.04</v>
      </c>
      <c r="I90" s="146" t="n">
        <v>12.52</v>
      </c>
      <c r="J90" s="146" t="n">
        <v>547.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4.4799999999999</v>
      </c>
      <c r="G91" s="146" t="n">
        <v>558.11</v>
      </c>
      <c r="H91" s="146" t="n">
        <v>3.02</v>
      </c>
      <c r="I91" s="146" t="n">
        <v>12.32</v>
      </c>
      <c r="J91" s="146" t="n">
        <v>548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6.6</v>
      </c>
      <c r="G92" s="146" t="n">
        <v>559.56</v>
      </c>
      <c r="H92" s="146" t="n">
        <v>4.55</v>
      </c>
      <c r="I92" s="146" t="n">
        <v>11.6</v>
      </c>
      <c r="J92" s="146" t="n">
        <v>552.5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7.9799999999999</v>
      </c>
      <c r="G93" s="146" t="n">
        <v>566.89</v>
      </c>
      <c r="H93" s="146" t="n">
        <v>3.25</v>
      </c>
      <c r="I93" s="146" t="n">
        <v>11.63</v>
      </c>
      <c r="J93" s="146" t="n">
        <v>558.51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03</v>
      </c>
      <c r="G94" s="146" t="n">
        <v>566.16</v>
      </c>
      <c r="H94" s="146" t="n">
        <v>2.54</v>
      </c>
      <c r="I94" s="146" t="n">
        <v>11.89</v>
      </c>
      <c r="J94" s="146" t="n">
        <v>556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9.22</v>
      </c>
      <c r="D95" s="146" t="n">
        <v>339.59</v>
      </c>
      <c r="E95" s="146" t="n">
        <v>169.63</v>
      </c>
      <c r="F95" s="146" t="n">
        <v>66.9200000000001</v>
      </c>
      <c r="G95" s="146" t="n">
        <v>576.14</v>
      </c>
      <c r="H95" s="146" t="n">
        <v>3.31</v>
      </c>
      <c r="I95" s="146" t="n">
        <v>12.7</v>
      </c>
      <c r="J95" s="146" t="n">
        <v>566.75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51</v>
      </c>
      <c r="D96" s="146" t="n">
        <v>343.72</v>
      </c>
      <c r="E96" s="146" t="n">
        <v>162.79</v>
      </c>
      <c r="F96" s="146" t="n">
        <v>66.75</v>
      </c>
      <c r="G96" s="146" t="n">
        <v>573.26</v>
      </c>
      <c r="H96" s="146" t="n">
        <v>3.78</v>
      </c>
      <c r="I96" s="146" t="n">
        <v>12.33</v>
      </c>
      <c r="J96" s="146" t="n">
        <v>564.7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4.93</v>
      </c>
      <c r="D97" s="146" t="n">
        <v>345.71</v>
      </c>
      <c r="E97" s="146" t="n">
        <v>159.22</v>
      </c>
      <c r="F97" s="146" t="n">
        <v>70.29</v>
      </c>
      <c r="G97" s="146" t="n">
        <v>575.22</v>
      </c>
      <c r="H97" s="146" t="n">
        <v>3.64</v>
      </c>
      <c r="I97" s="146" t="n">
        <v>11.61</v>
      </c>
      <c r="J97" s="146" t="n">
        <v>567.25</v>
      </c>
    </row>
    <row r="98" customFormat="false" ht="11.1" hidden="false" customHeight="true" outlineLevel="0" collapsed="false">
      <c r="A98" s="104"/>
      <c r="B98" s="105" t="s">
        <v>284</v>
      </c>
      <c r="C98" s="146" t="n">
        <v>500.63</v>
      </c>
      <c r="D98" s="146" t="n">
        <v>348.26</v>
      </c>
      <c r="E98" s="146" t="n">
        <v>152.37</v>
      </c>
      <c r="F98" s="146" t="n">
        <v>70.71</v>
      </c>
      <c r="G98" s="146" t="n">
        <v>571.34</v>
      </c>
      <c r="H98" s="146" t="n">
        <v>3.65</v>
      </c>
      <c r="I98" s="146" t="n">
        <v>11.79</v>
      </c>
      <c r="J98" s="146" t="n">
        <v>563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62045372704354</v>
      </c>
      <c r="G113" s="109" t="n">
        <v>2.54474875997413</v>
      </c>
      <c r="H113" s="159" t="n">
        <v>0.13</v>
      </c>
      <c r="I113" s="159" t="n">
        <v>-4.94</v>
      </c>
      <c r="J113" s="109" t="n">
        <v>4.22664721922759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4748405386235</v>
      </c>
      <c r="G114" s="109" t="n">
        <v>0.405588102748979</v>
      </c>
      <c r="H114" s="159" t="n">
        <v>-0.02</v>
      </c>
      <c r="I114" s="159" t="n">
        <v>0.07</v>
      </c>
      <c r="J114" s="109" t="n">
        <v>0.38331660125948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7166437414029</v>
      </c>
      <c r="G115" s="109" t="n">
        <v>1.41232794733692</v>
      </c>
      <c r="H115" s="159" t="n">
        <v>-0.08</v>
      </c>
      <c r="I115" s="159" t="n">
        <v>-0.15</v>
      </c>
      <c r="J115" s="109" t="n">
        <v>1.4516471194351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434782608694</v>
      </c>
      <c r="G116" s="109" t="n">
        <v>4.69432314410479</v>
      </c>
      <c r="H116" s="159" t="n">
        <v>-0.08</v>
      </c>
      <c r="I116" s="159" t="n">
        <v>0.45</v>
      </c>
      <c r="J116" s="109" t="n">
        <v>4.5943362408889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59599749843628</v>
      </c>
      <c r="G117" s="109" t="n">
        <v>-0.3466448721923</v>
      </c>
      <c r="H117" s="159" t="n">
        <v>0.25</v>
      </c>
      <c r="I117" s="159" t="n">
        <v>-0.3</v>
      </c>
      <c r="J117" s="109" t="n">
        <v>-0.1942080310732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859228024637</v>
      </c>
      <c r="G118" s="109" t="n">
        <v>1.15101809954751</v>
      </c>
      <c r="H118" s="159" t="n">
        <v>0.29</v>
      </c>
      <c r="I118" s="159" t="n">
        <v>0.16</v>
      </c>
      <c r="J118" s="109" t="n">
        <v>1.201854289475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45292620865274</v>
      </c>
      <c r="G119" s="109" t="n">
        <v>0.0559174658204285</v>
      </c>
      <c r="H119" s="159" t="n">
        <v>-0.19</v>
      </c>
      <c r="I119" s="159" t="n">
        <v>-0.72</v>
      </c>
      <c r="J119" s="109" t="n">
        <v>0.2064129389809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3003194888194</v>
      </c>
      <c r="G120" s="109" t="n">
        <v>-0.139715539162253</v>
      </c>
      <c r="H120" s="159" t="n">
        <v>0.15</v>
      </c>
      <c r="I120" s="159" t="n">
        <v>0.44</v>
      </c>
      <c r="J120" s="109" t="n">
        <v>-0.22291825390105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80451127819539</v>
      </c>
      <c r="G121" s="109" t="n">
        <v>1.68732686011697</v>
      </c>
      <c r="H121" s="159" t="n">
        <v>-0.4</v>
      </c>
      <c r="I121" s="159" t="n">
        <v>0.72</v>
      </c>
      <c r="J121" s="109" t="n">
        <v>1.388574660633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3367799113743</v>
      </c>
      <c r="G122" s="109" t="n">
        <v>1.21629058888277</v>
      </c>
      <c r="H122" s="159" t="n">
        <v>0.02</v>
      </c>
      <c r="I122" s="159" t="n">
        <v>-0.02</v>
      </c>
      <c r="J122" s="109" t="n">
        <v>1.2440378232127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6830102622582</v>
      </c>
      <c r="G123" s="109" t="n">
        <v>-0.497525963786629</v>
      </c>
      <c r="H123" s="159" t="n">
        <v>0.34</v>
      </c>
      <c r="I123" s="159" t="n">
        <v>1</v>
      </c>
      <c r="J123" s="109" t="n">
        <v>-0.6860071080254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329583802026</v>
      </c>
      <c r="G124" s="109" t="n">
        <v>2.65034563785898</v>
      </c>
      <c r="H124" s="159" t="n">
        <v>0</v>
      </c>
      <c r="I124" s="159" t="n">
        <v>-0.61</v>
      </c>
      <c r="J124" s="109" t="n">
        <v>2.8600754549489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3026016670881</v>
      </c>
      <c r="G125" s="109" t="n">
        <v>0.3007798983204</v>
      </c>
      <c r="H125" s="159" t="n">
        <v>-0.26</v>
      </c>
      <c r="I125" s="159" t="n">
        <v>-0.09</v>
      </c>
      <c r="J125" s="109" t="n">
        <v>0.25890665875559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64428610578256</v>
      </c>
      <c r="G126" s="109" t="n">
        <v>1.01109282946766</v>
      </c>
      <c r="H126" s="159" t="n">
        <v>-0.05</v>
      </c>
      <c r="I126" s="159" t="n">
        <v>0.33</v>
      </c>
      <c r="J126" s="109" t="n">
        <v>0.92266308002690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4293164973929</v>
      </c>
      <c r="G127" s="109" t="n">
        <v>0.987835956177904</v>
      </c>
      <c r="H127" s="159" t="n">
        <v>0.5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483198146003</v>
      </c>
      <c r="G128" s="109" t="n">
        <v>1.32417596711672</v>
      </c>
      <c r="H128" s="159" t="n">
        <v>0.15</v>
      </c>
      <c r="I128" s="159" t="n">
        <v>-0.48</v>
      </c>
      <c r="J128" s="109" t="n">
        <v>1.506611178422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17712470214453</v>
      </c>
      <c r="G129" s="109" t="n">
        <v>0.816473246379786</v>
      </c>
      <c r="H129" s="159" t="n">
        <v>-0.32</v>
      </c>
      <c r="I129" s="159" t="n">
        <v>-0.55</v>
      </c>
      <c r="J129" s="109" t="n">
        <v>0.8848409362188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8930817610112</v>
      </c>
      <c r="G130" s="109" t="n">
        <v>0.150257219986756</v>
      </c>
      <c r="H130" s="159" t="n">
        <v>0.07</v>
      </c>
      <c r="I130" s="159" t="n">
        <v>0.23</v>
      </c>
      <c r="J130" s="109" t="n">
        <v>0.11059955245762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34782608695649</v>
      </c>
      <c r="G131" s="109" t="n">
        <v>0.180546726001268</v>
      </c>
      <c r="H131" s="159" t="n">
        <v>0.08</v>
      </c>
      <c r="I131" s="159" t="n">
        <v>0.52</v>
      </c>
      <c r="J131" s="109" t="n">
        <v>0.069369508247248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239355581128</v>
      </c>
      <c r="G132" s="109" t="n">
        <v>0.190374657325606</v>
      </c>
      <c r="H132" s="159" t="n">
        <v>-0.08</v>
      </c>
      <c r="I132" s="159" t="n">
        <v>0.11</v>
      </c>
      <c r="J132" s="109" t="n">
        <v>0.14377776066136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79521481862612</v>
      </c>
      <c r="G133" s="109" t="n">
        <v>0.40282739226268</v>
      </c>
      <c r="H133" s="159" t="n">
        <v>-0.13</v>
      </c>
      <c r="I133" s="159" t="n">
        <v>0.09</v>
      </c>
      <c r="J133" s="109" t="n">
        <v>0.35123702089477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13392857142834</v>
      </c>
      <c r="G134" s="109" t="n">
        <v>0.910926066111514</v>
      </c>
      <c r="H134" s="159" t="n">
        <v>0.45</v>
      </c>
      <c r="I134" s="159" t="n">
        <v>-0.88</v>
      </c>
      <c r="J134" s="109" t="n">
        <v>1.262071432221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49469214437352</v>
      </c>
      <c r="G135" s="109" t="n">
        <v>0.740166537470927</v>
      </c>
      <c r="H135" s="159" t="n">
        <v>0.07</v>
      </c>
      <c r="I135" s="159" t="n">
        <v>0.56</v>
      </c>
      <c r="J135" s="109" t="n">
        <v>0.6231708547784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5313010342936</v>
      </c>
      <c r="G136" s="109" t="n">
        <v>-2.38042048303424</v>
      </c>
      <c r="H136" s="159" t="n">
        <v>0.06</v>
      </c>
      <c r="I136" s="159" t="n">
        <v>0.59</v>
      </c>
      <c r="J136" s="109" t="n">
        <v>-2.537421959230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447116627878</v>
      </c>
      <c r="G137" s="109" t="n">
        <v>3.9259560618389</v>
      </c>
      <c r="H137" s="159" t="n">
        <v>-0.29</v>
      </c>
      <c r="I137" s="159" t="n">
        <v>0.15</v>
      </c>
      <c r="J137" s="109" t="n">
        <v>3.8589179594041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11788721612652</v>
      </c>
      <c r="G138" s="109" t="n">
        <v>-0.146799765120363</v>
      </c>
      <c r="H138" s="159" t="n">
        <v>0.2</v>
      </c>
      <c r="I138" s="159" t="n">
        <v>0.41</v>
      </c>
      <c r="J138" s="109" t="n">
        <v>-0.20063907260160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26798748696559</v>
      </c>
      <c r="G139" s="109" t="n">
        <v>0.703224541801433</v>
      </c>
      <c r="H139" s="159" t="n">
        <v>0.02</v>
      </c>
      <c r="I139" s="159" t="n">
        <v>-1.6</v>
      </c>
      <c r="J139" s="109" t="n">
        <v>1.1144204517249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41192964567881</v>
      </c>
      <c r="G140" s="109" t="n">
        <v>-0.121657461252099</v>
      </c>
      <c r="H140" s="159" t="n">
        <v>-0.16</v>
      </c>
      <c r="I140" s="159" t="n">
        <v>2.39</v>
      </c>
      <c r="J140" s="109" t="n">
        <v>-0.74866835219322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922143579371</v>
      </c>
      <c r="G141" s="109" t="n">
        <v>0.034105581134753</v>
      </c>
      <c r="H141" s="159" t="n">
        <v>0.67</v>
      </c>
      <c r="I141" s="159" t="n">
        <v>-2.19</v>
      </c>
      <c r="J141" s="109" t="n">
        <v>0.74194984419051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43266682727048</v>
      </c>
      <c r="G142" s="109" t="n">
        <v>1.21277062075349</v>
      </c>
      <c r="H142" s="159" t="n">
        <v>-0.38</v>
      </c>
      <c r="I142" s="159" t="n">
        <v>1.76</v>
      </c>
      <c r="J142" s="109" t="n">
        <v>0.6972062650365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05823040080682</v>
      </c>
      <c r="G143" s="109" t="n">
        <v>0.731454969803451</v>
      </c>
      <c r="H143" s="159" t="n">
        <v>-0.31</v>
      </c>
      <c r="I143" s="159" t="n">
        <v>-0.4</v>
      </c>
      <c r="J143" s="109" t="n">
        <v>0.7630796235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0282552389919</v>
      </c>
      <c r="G144" s="109" t="n">
        <v>-0.852740953063417</v>
      </c>
      <c r="H144" s="159" t="n">
        <v>0.34</v>
      </c>
      <c r="I144" s="159" t="n">
        <v>0.13</v>
      </c>
      <c r="J144" s="109" t="n">
        <v>-0.8129491180953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43830654292</v>
      </c>
      <c r="G145" s="109" t="n">
        <v>1.22386046063407</v>
      </c>
      <c r="H145" s="159" t="n">
        <v>0.4</v>
      </c>
      <c r="I145" s="159" t="n">
        <v>-0.89</v>
      </c>
      <c r="J145" s="109" t="n">
        <v>1.553848030247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784856879039637</v>
      </c>
      <c r="G146" s="109" t="n">
        <v>0.614051789794374</v>
      </c>
      <c r="H146" s="159" t="n">
        <v>-0.21</v>
      </c>
      <c r="I146" s="159" t="n">
        <v>1.38</v>
      </c>
      <c r="J146" s="109" t="n">
        <v>0.23779784780937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0.6504809894639</v>
      </c>
      <c r="G147" s="109" t="n">
        <v>1.50447083313621</v>
      </c>
      <c r="H147" s="159" t="n">
        <v>0.17</v>
      </c>
      <c r="I147" s="159" t="n">
        <v>-0.21</v>
      </c>
      <c r="J147" s="109" t="n">
        <v>1.6151062759099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85013454771249</v>
      </c>
      <c r="G148" s="109" t="n">
        <v>1.12095082731301</v>
      </c>
      <c r="H148" s="159" t="n">
        <v>-0.12</v>
      </c>
      <c r="I148" s="159" t="n">
        <v>0.03</v>
      </c>
      <c r="J148" s="109" t="n">
        <v>1.098927013323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50699677072143</v>
      </c>
      <c r="G149" s="109" t="n">
        <v>-0.633771980364557</v>
      </c>
      <c r="H149" s="159" t="n">
        <v>-0.02</v>
      </c>
      <c r="I149" s="159" t="n">
        <v>0.13</v>
      </c>
      <c r="J149" s="109" t="n">
        <v>-0.67644794849664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6.99893955461319</v>
      </c>
      <c r="G150" s="109" t="n">
        <v>-0.89293997587906</v>
      </c>
      <c r="H150" s="159" t="n">
        <v>0.07</v>
      </c>
      <c r="I150" s="159" t="n">
        <v>-0.69</v>
      </c>
      <c r="J150" s="109" t="n">
        <v>-0.72567577088375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22234891676175</v>
      </c>
      <c r="G151" s="109" t="n">
        <v>1.13032692892749</v>
      </c>
      <c r="H151" s="159" t="n">
        <v>0.06</v>
      </c>
      <c r="I151" s="159" t="n">
        <v>1.24</v>
      </c>
      <c r="J151" s="109" t="n">
        <v>0.86345571536713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6276549631567</v>
      </c>
      <c r="G152" s="109" t="n">
        <v>2.15208034433287</v>
      </c>
      <c r="H152" s="159" t="n">
        <v>-0.16</v>
      </c>
      <c r="I152" s="159" t="n">
        <v>-0.34</v>
      </c>
      <c r="J152" s="109" t="n">
        <v>2.2234209723948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627221409158096</v>
      </c>
      <c r="G153" s="109" t="n">
        <v>-0.274102935846315</v>
      </c>
      <c r="H153" s="159" t="n">
        <v>-0.03</v>
      </c>
      <c r="I153" s="159" t="n">
        <v>0.47</v>
      </c>
      <c r="J153" s="109" t="n">
        <v>-0.39233681312379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57584621813622</v>
      </c>
      <c r="G154" s="109" t="n">
        <v>-0.433864116484571</v>
      </c>
      <c r="H154" s="159" t="n">
        <v>1</v>
      </c>
      <c r="I154" s="159" t="n">
        <v>-1.28</v>
      </c>
      <c r="J154" s="109" t="n">
        <v>0.08522596397475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42281585285754</v>
      </c>
      <c r="G155" s="109" t="n">
        <v>2.09436028472349</v>
      </c>
      <c r="H155" s="159" t="n">
        <v>-1.19</v>
      </c>
      <c r="I155" s="159" t="n">
        <v>0.98</v>
      </c>
      <c r="J155" s="109" t="n">
        <v>1.6133115463395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50713412148428</v>
      </c>
      <c r="G156" s="109" t="n">
        <v>-1.46815642458105</v>
      </c>
      <c r="H156" s="159" t="n">
        <v>0.4</v>
      </c>
      <c r="I156" s="159" t="n">
        <v>-0.08</v>
      </c>
      <c r="J156" s="109" t="n">
        <v>-1.3793259648487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2347898808259</v>
      </c>
      <c r="G157" s="109" t="n">
        <v>0.734810514140577</v>
      </c>
      <c r="H157" s="159" t="n">
        <v>-0.53</v>
      </c>
      <c r="I157" s="159" t="n">
        <v>0.33</v>
      </c>
      <c r="J157" s="109" t="n">
        <v>0.54658613324760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8.10061820507357</v>
      </c>
      <c r="G158" s="109" t="n">
        <v>1.80336357700881</v>
      </c>
      <c r="H158" s="159" t="n">
        <v>0.65</v>
      </c>
      <c r="I158" s="159" t="n">
        <v>0.57</v>
      </c>
      <c r="J158" s="109" t="n">
        <v>1.8478335350951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-0.138039834352185</v>
      </c>
      <c r="G159" s="109" t="n">
        <v>-0.448936264319528</v>
      </c>
      <c r="H159" s="159" t="n">
        <v>0.27</v>
      </c>
      <c r="I159" s="159" t="n">
        <v>0.36</v>
      </c>
      <c r="J159" s="109" t="n">
        <v>-0.47544292442253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-0.0394944707740592</v>
      </c>
      <c r="G160" s="109" t="n">
        <v>-0.295457069865606</v>
      </c>
      <c r="H160" s="159" t="n">
        <v>-0.44</v>
      </c>
      <c r="I160" s="159" t="n">
        <v>-1.1</v>
      </c>
      <c r="J160" s="109" t="n">
        <v>-0.1509757086844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236270248929</v>
      </c>
      <c r="G161" s="109" t="n">
        <v>-0.169332917427937</v>
      </c>
      <c r="H161" s="159" t="n">
        <v>-0.2</v>
      </c>
      <c r="I161" s="159" t="n">
        <v>0.96</v>
      </c>
      <c r="J161" s="109" t="n">
        <v>-0.43330098621112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26653306613225</v>
      </c>
      <c r="G162" s="109" t="n">
        <v>1.78324331562736</v>
      </c>
      <c r="H162" s="159" t="n">
        <v>0.18</v>
      </c>
      <c r="I162" s="159" t="n">
        <v>0.2</v>
      </c>
      <c r="J162" s="109" t="n">
        <v>1.806477934676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3886471928738</v>
      </c>
      <c r="G163" s="109" t="n">
        <v>0.554763732046965</v>
      </c>
      <c r="H163" s="159" t="n">
        <v>-0.11</v>
      </c>
      <c r="I163" s="159" t="n">
        <v>-0.83</v>
      </c>
      <c r="J163" s="109" t="n">
        <v>0.72357289161996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11059907834114</v>
      </c>
      <c r="G164" s="109" t="n">
        <v>2.41397357058746</v>
      </c>
      <c r="H164" s="159" t="n">
        <v>-0.13</v>
      </c>
      <c r="I164" s="159" t="n">
        <v>0.57</v>
      </c>
      <c r="J164" s="109" t="n">
        <v>2.292168608120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276047673973</v>
      </c>
      <c r="G165" s="109" t="n">
        <v>0.657936761418057</v>
      </c>
      <c r="H165" s="159" t="n">
        <v>-0.17</v>
      </c>
      <c r="I165" s="159" t="n">
        <v>0.22</v>
      </c>
      <c r="J165" s="109" t="n">
        <v>0.5834305717619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94344365312122</v>
      </c>
      <c r="G166" s="109" t="n">
        <v>-0.0169226213140234</v>
      </c>
      <c r="H166" s="159" t="n">
        <v>0.31</v>
      </c>
      <c r="I166" s="159" t="n">
        <v>0.09</v>
      </c>
      <c r="J166" s="109" t="n">
        <v>0.030076480192505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60079840319361</v>
      </c>
      <c r="G167" s="109" t="n">
        <v>0.818770363474798</v>
      </c>
      <c r="H167" s="159" t="n">
        <v>0.23</v>
      </c>
      <c r="I167" s="159" t="n">
        <v>-0.88</v>
      </c>
      <c r="J167" s="109" t="n">
        <v>1.069541686353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4223274449104</v>
      </c>
      <c r="G168" s="109" t="n">
        <v>-1.30107233542485</v>
      </c>
      <c r="H168" s="159" t="n">
        <v>0</v>
      </c>
      <c r="I168" s="159" t="n">
        <v>2.2</v>
      </c>
      <c r="J168" s="109" t="n">
        <v>-1.784955376115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1826017237924</v>
      </c>
      <c r="G169" s="109" t="n">
        <v>2.91922692577553</v>
      </c>
      <c r="H169" s="159" t="n">
        <v>-0.29</v>
      </c>
      <c r="I169" s="159" t="n">
        <v>-1.52</v>
      </c>
      <c r="J169" s="109" t="n">
        <v>3.2366940718303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5.42789223454834</v>
      </c>
      <c r="G170" s="109" t="n">
        <v>-0.396645044002796</v>
      </c>
      <c r="H170" s="159" t="n">
        <v>0.22</v>
      </c>
      <c r="I170" s="159" t="n">
        <v>0.21</v>
      </c>
      <c r="J170" s="109" t="n">
        <v>-0.4002850196998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14205186020291</v>
      </c>
      <c r="G171" s="109" t="n">
        <v>0.618077736756945</v>
      </c>
      <c r="H171" s="159" t="n">
        <v>0.76</v>
      </c>
      <c r="I171" s="159" t="n">
        <v>-0.21</v>
      </c>
      <c r="J171" s="109" t="n">
        <v>0.83114150447134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3.99190581309779</v>
      </c>
      <c r="G172" s="109" t="n">
        <v>2.53133245382587</v>
      </c>
      <c r="H172" s="159" t="n">
        <v>-0.28</v>
      </c>
      <c r="I172" s="159" t="n">
        <v>0.4</v>
      </c>
      <c r="J172" s="109" t="n">
        <v>2.4207011686143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3.79383023567715</v>
      </c>
      <c r="G173" s="109" t="n">
        <v>1.40530759951749</v>
      </c>
      <c r="H173" s="159" t="n">
        <v>-0.01</v>
      </c>
      <c r="I173" s="159" t="n">
        <v>-0.65</v>
      </c>
      <c r="J173" s="109" t="n">
        <v>1.554604726976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867638914528286</v>
      </c>
      <c r="G174" s="109" t="n">
        <v>0.634429707171023</v>
      </c>
      <c r="H174" s="159" t="n">
        <v>-0.42</v>
      </c>
      <c r="I174" s="159" t="n">
        <v>1.19</v>
      </c>
      <c r="J174" s="109" t="n">
        <v>0.3190016652287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48243045387994</v>
      </c>
      <c r="G175" s="109" t="n">
        <v>1.61547705825569</v>
      </c>
      <c r="H175" s="159" t="n">
        <v>0.47</v>
      </c>
      <c r="I175" s="159" t="n">
        <v>-0.04</v>
      </c>
      <c r="J175" s="109" t="n">
        <v>1.741930322787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6.45626690712351</v>
      </c>
      <c r="G176" s="109" t="n">
        <v>2.37499757653308</v>
      </c>
      <c r="H176" s="159" t="n">
        <v>-0.46</v>
      </c>
      <c r="I176" s="159" t="n">
        <v>-0.36</v>
      </c>
      <c r="J176" s="109" t="n">
        <v>2.3883002771607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4.62476706759298</v>
      </c>
      <c r="G177" s="109" t="n">
        <v>-0.452617225967714</v>
      </c>
      <c r="H177" s="159" t="n">
        <v>2.16</v>
      </c>
      <c r="I177" s="159" t="n">
        <v>1.01</v>
      </c>
      <c r="J177" s="109" t="n">
        <v>-0.23805866994317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1.52202072538869</v>
      </c>
      <c r="G178" s="109" t="n">
        <v>0.981641776847695</v>
      </c>
      <c r="H178" s="159" t="n">
        <v>-2.1</v>
      </c>
      <c r="I178" s="159" t="n">
        <v>-0.41</v>
      </c>
      <c r="J178" s="109" t="n">
        <v>0.66776999461168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86090101940162</v>
      </c>
      <c r="G179" s="109" t="n">
        <v>0.510540494715613</v>
      </c>
      <c r="H179" s="159" t="n">
        <v>0.28</v>
      </c>
      <c r="I179" s="159" t="n">
        <v>1.04</v>
      </c>
      <c r="J179" s="109" t="n">
        <v>0.3727705453919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0.44008124576844</v>
      </c>
      <c r="G180" s="109" t="n">
        <v>0.607287449392715</v>
      </c>
      <c r="H180" s="159" t="n">
        <v>0.02</v>
      </c>
      <c r="I180" s="159" t="n">
        <v>-0.41</v>
      </c>
      <c r="J180" s="109" t="n">
        <v>0.69896773702053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3.35355578024962</v>
      </c>
      <c r="G181" s="109" t="n">
        <v>0.864445934868499</v>
      </c>
      <c r="H181" s="159" t="n">
        <v>1.21</v>
      </c>
      <c r="I181" s="159" t="n">
        <v>-0.04</v>
      </c>
      <c r="J181" s="109" t="n">
        <v>1.113990127286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2.59253220283698</v>
      </c>
      <c r="G182" s="109" t="n">
        <v>-1.0454377539712</v>
      </c>
      <c r="H182" s="159" t="n">
        <v>-1.85</v>
      </c>
      <c r="I182" s="159" t="n">
        <v>-0.8</v>
      </c>
      <c r="J182" s="109" t="n">
        <v>-1.255097078298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76414494596287</v>
      </c>
      <c r="G183" s="109" t="n">
        <v>-2.52547877701868</v>
      </c>
      <c r="H183" s="159" t="n">
        <v>0.67</v>
      </c>
      <c r="I183" s="159" t="n">
        <v>2.71</v>
      </c>
      <c r="J183" s="109" t="n">
        <v>-2.9493663692674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4.54618993690367</v>
      </c>
      <c r="G184" s="109" t="n">
        <v>-3.59050956511751</v>
      </c>
      <c r="H184" s="159" t="n">
        <v>0.44</v>
      </c>
      <c r="I184" s="159" t="n">
        <v>-1.76</v>
      </c>
      <c r="J184" s="109" t="n">
        <v>-3.2302767693328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2.66101694915244</v>
      </c>
      <c r="G185" s="109" t="n">
        <v>0.65943669804949</v>
      </c>
      <c r="H185" s="159" t="n">
        <v>-0.23</v>
      </c>
      <c r="I185" s="159" t="n">
        <v>-2.15</v>
      </c>
      <c r="J185" s="109" t="n">
        <v>1.056899090340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4.01188707280824</v>
      </c>
      <c r="G186" s="109" t="n">
        <v>2.85330912822133</v>
      </c>
      <c r="H186" s="159" t="n">
        <v>-1</v>
      </c>
      <c r="I186" s="159" t="n">
        <v>0.92</v>
      </c>
      <c r="J186" s="109" t="n">
        <v>2.50284414106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984126984013</v>
      </c>
      <c r="G187" s="109" t="n">
        <v>0.995702555444694</v>
      </c>
      <c r="H187" s="159" t="n">
        <v>0.55</v>
      </c>
      <c r="I187" s="159" t="n">
        <v>3.63</v>
      </c>
      <c r="J187" s="109" t="n">
        <v>0.41084954339231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9.46417247939087</v>
      </c>
      <c r="G188" s="109" t="n">
        <v>-0.0911802138935514</v>
      </c>
      <c r="H188" s="159" t="n">
        <v>0.49</v>
      </c>
      <c r="I188" s="159" t="n">
        <v>-1.55</v>
      </c>
      <c r="J188" s="109" t="n">
        <v>0.3025131864722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6.70635615478857</v>
      </c>
      <c r="G189" s="109" t="n">
        <v>2.37094780872702</v>
      </c>
      <c r="H189" s="159" t="n">
        <v>-0.15</v>
      </c>
      <c r="I189" s="159" t="n">
        <v>-0.39</v>
      </c>
      <c r="J189" s="109" t="n">
        <v>2.457273219395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72694453560902</v>
      </c>
      <c r="G190" s="109" t="n">
        <v>1.46911333159989</v>
      </c>
      <c r="H190" s="159" t="n">
        <v>-0.15</v>
      </c>
      <c r="I190" s="159" t="n">
        <v>1.71</v>
      </c>
      <c r="J190" s="109" t="n">
        <v>1.141617133691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790625485043</v>
      </c>
      <c r="G191" s="109" t="n">
        <v>1.85052989951132</v>
      </c>
      <c r="H191" s="159" t="n">
        <v>1.05</v>
      </c>
      <c r="I191" s="159" t="n">
        <v>-0.8</v>
      </c>
      <c r="J191" s="109" t="n">
        <v>2.231343283582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1.3312930374907</v>
      </c>
      <c r="G192" s="109" t="n">
        <v>0.300122205448901</v>
      </c>
      <c r="H192" s="159" t="n">
        <v>-1.02</v>
      </c>
      <c r="I192" s="159" t="n">
        <v>-0.2</v>
      </c>
      <c r="J192" s="109" t="n">
        <v>0.1551208117380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3.28784119106709</v>
      </c>
      <c r="G193" s="109" t="n">
        <v>0.259805414703209</v>
      </c>
      <c r="H193" s="159" t="n">
        <v>1.53</v>
      </c>
      <c r="I193" s="159" t="n">
        <v>-0.72</v>
      </c>
      <c r="J193" s="109" t="n">
        <v>0.6741859659991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2.07207207207189</v>
      </c>
      <c r="G194" s="109" t="n">
        <v>1.30995782400456</v>
      </c>
      <c r="H194" s="159" t="n">
        <v>-1.3</v>
      </c>
      <c r="I194" s="159" t="n">
        <v>0.03</v>
      </c>
      <c r="J194" s="109" t="n">
        <v>1.08595319541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39746984407161</v>
      </c>
      <c r="G195" s="109" t="n">
        <v>-0.12877277778756</v>
      </c>
      <c r="H195" s="159" t="n">
        <v>-0.71</v>
      </c>
      <c r="I195" s="159" t="n">
        <v>0.26</v>
      </c>
      <c r="J195" s="109" t="n">
        <v>-0.30438130024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0215174403462</v>
      </c>
      <c r="D196" s="109" t="n">
        <v>1.08951269609739</v>
      </c>
      <c r="E196" s="109" t="n">
        <v>3.93995098039224</v>
      </c>
      <c r="F196" s="109" t="n">
        <v>-0.164105624347158</v>
      </c>
      <c r="G196" s="109" t="n">
        <v>1.76275257877634</v>
      </c>
      <c r="H196" s="159" t="n">
        <v>0.77</v>
      </c>
      <c r="I196" s="159" t="n">
        <v>0.81</v>
      </c>
      <c r="J196" s="109" t="n">
        <v>1.78516908819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32186481285109</v>
      </c>
      <c r="D197" s="109" t="n">
        <v>1.21617244324037</v>
      </c>
      <c r="E197" s="109" t="n">
        <v>-4.03230560631965</v>
      </c>
      <c r="F197" s="109" t="n">
        <v>-0.254034668260715</v>
      </c>
      <c r="G197" s="109" t="n">
        <v>-0.499878501753074</v>
      </c>
      <c r="H197" s="159" t="n">
        <v>0.47</v>
      </c>
      <c r="I197" s="159" t="n">
        <v>-0.37</v>
      </c>
      <c r="J197" s="109" t="n">
        <v>-0.35994706660787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11938559949454</v>
      </c>
      <c r="D198" s="109" t="n">
        <v>0.578959618293979</v>
      </c>
      <c r="E198" s="109" t="n">
        <v>-2.19300939861171</v>
      </c>
      <c r="F198" s="109" t="n">
        <v>5.30337078651688</v>
      </c>
      <c r="G198" s="109" t="n">
        <v>0.341904197048464</v>
      </c>
      <c r="H198" s="159" t="n">
        <v>-0.14</v>
      </c>
      <c r="I198" s="159" t="n">
        <v>-0.72</v>
      </c>
      <c r="J198" s="109" t="n">
        <v>0.449788386959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51603192521736</v>
      </c>
      <c r="D199" s="109" t="n">
        <v>0.737612449741135</v>
      </c>
      <c r="E199" s="109" t="n">
        <v>-4.30222333877659</v>
      </c>
      <c r="F199" s="109" t="n">
        <v>0.59752454118653</v>
      </c>
      <c r="G199" s="109" t="n">
        <v>-0.674524529745142</v>
      </c>
      <c r="H199" s="159" t="n">
        <v>0.01</v>
      </c>
      <c r="I199" s="159" t="n">
        <v>0.18</v>
      </c>
      <c r="J199" s="109" t="n">
        <v>-0.7139709122961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7.22</v>
      </c>
      <c r="D95" s="146" t="n">
        <v>380.76</v>
      </c>
      <c r="E95" s="146" t="n">
        <v>498.72</v>
      </c>
      <c r="F95" s="146" t="n">
        <v>462.26</v>
      </c>
      <c r="G95" s="146" t="n">
        <v>7.72</v>
      </c>
      <c r="H95" s="146" t="n">
        <v>424.94</v>
      </c>
      <c r="I95" s="146" t="n">
        <v>44.18</v>
      </c>
      <c r="J95" s="163" t="n">
        <v>10.4</v>
      </c>
      <c r="K95" s="164" t="n">
        <v>5097</v>
      </c>
    </row>
    <row r="96" customFormat="false" ht="11.1" hidden="false" customHeight="true" outlineLevel="0" collapsed="false">
      <c r="A96" s="104"/>
      <c r="B96" s="105" t="s">
        <v>282</v>
      </c>
      <c r="C96" s="146" t="n">
        <v>414.58</v>
      </c>
      <c r="D96" s="146" t="n">
        <v>377.96</v>
      </c>
      <c r="E96" s="146" t="n">
        <v>496.08</v>
      </c>
      <c r="F96" s="146" t="n">
        <v>459.46</v>
      </c>
      <c r="G96" s="146" t="n">
        <v>7.75</v>
      </c>
      <c r="H96" s="146" t="n">
        <v>422.33</v>
      </c>
      <c r="I96" s="146" t="n">
        <v>44.37</v>
      </c>
      <c r="J96" s="163" t="n">
        <v>10.5</v>
      </c>
      <c r="K96" s="164" t="n">
        <v>5063</v>
      </c>
    </row>
    <row r="97" customFormat="false" ht="11.1" hidden="false" customHeight="true" outlineLevel="0" collapsed="false">
      <c r="A97" s="104"/>
      <c r="B97" s="105" t="s">
        <v>283</v>
      </c>
      <c r="C97" s="146" t="n">
        <v>415.15</v>
      </c>
      <c r="D97" s="146" t="n">
        <v>379.29</v>
      </c>
      <c r="E97" s="146" t="n">
        <v>497.35</v>
      </c>
      <c r="F97" s="146" t="n">
        <v>461.49</v>
      </c>
      <c r="G97" s="146" t="n">
        <v>7.74</v>
      </c>
      <c r="H97" s="146" t="n">
        <v>422.89</v>
      </c>
      <c r="I97" s="146" t="n">
        <v>43.6</v>
      </c>
      <c r="J97" s="163" t="n">
        <v>10.3</v>
      </c>
      <c r="K97" s="164" t="n">
        <v>5067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12</v>
      </c>
      <c r="D98" s="146" t="n">
        <v>383.59</v>
      </c>
      <c r="E98" s="146" t="n">
        <v>501.39</v>
      </c>
      <c r="F98" s="146" t="n">
        <v>465.86</v>
      </c>
      <c r="G98" s="146" t="n">
        <v>7.57</v>
      </c>
      <c r="H98" s="146" t="n">
        <v>426.69</v>
      </c>
      <c r="I98" s="146" t="n">
        <v>43.1</v>
      </c>
      <c r="J98" s="163" t="n">
        <v>10.1</v>
      </c>
      <c r="K98" s="164" t="n">
        <v>51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728678025424</v>
      </c>
      <c r="D196" s="109" t="n">
        <v>1.48999120398751</v>
      </c>
      <c r="E196" s="109" t="n">
        <v>1.44214144783679</v>
      </c>
      <c r="F196" s="109" t="n">
        <v>1.51305531765378</v>
      </c>
      <c r="G196" s="109" t="n">
        <v>3.76344086021506</v>
      </c>
      <c r="H196" s="109" t="n">
        <v>1.44913696373577</v>
      </c>
      <c r="I196" s="109" t="n">
        <v>1.09839816933639</v>
      </c>
      <c r="J196" s="107" t="s">
        <v>306</v>
      </c>
      <c r="K196" s="109" t="n">
        <v>1.372315035799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32759695124875</v>
      </c>
      <c r="D197" s="109" t="n">
        <v>-0.735371362538089</v>
      </c>
      <c r="E197" s="109" t="n">
        <v>-0.529355149181896</v>
      </c>
      <c r="F197" s="109" t="n">
        <v>-0.605719724830195</v>
      </c>
      <c r="G197" s="109" t="n">
        <v>0.388601036269435</v>
      </c>
      <c r="H197" s="109" t="n">
        <v>-0.614204358262356</v>
      </c>
      <c r="I197" s="109" t="n">
        <v>0.430058850158432</v>
      </c>
      <c r="J197" s="107" t="s">
        <v>306</v>
      </c>
      <c r="K197" s="109" t="n">
        <v>-0.667059054345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7488542621455</v>
      </c>
      <c r="D198" s="109" t="n">
        <v>0.351889088792461</v>
      </c>
      <c r="E198" s="109" t="n">
        <v>0.256007095629741</v>
      </c>
      <c r="F198" s="109" t="n">
        <v>0.441823009619995</v>
      </c>
      <c r="G198" s="109" t="n">
        <v>-0.129032258064512</v>
      </c>
      <c r="H198" s="109" t="n">
        <v>0.132597731631677</v>
      </c>
      <c r="I198" s="109" t="n">
        <v>-1.7354068064007</v>
      </c>
      <c r="J198" s="107" t="s">
        <v>306</v>
      </c>
      <c r="K198" s="109" t="n">
        <v>0.079004542761225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62808623389</v>
      </c>
      <c r="D199" s="109" t="n">
        <v>1.13369717103006</v>
      </c>
      <c r="E199" s="109" t="n">
        <v>0.81230521765356</v>
      </c>
      <c r="F199" s="109" t="n">
        <v>0.946932761273246</v>
      </c>
      <c r="G199" s="109" t="n">
        <v>-2.19638242894057</v>
      </c>
      <c r="H199" s="109" t="n">
        <v>0.898578826645206</v>
      </c>
      <c r="I199" s="109" t="n">
        <v>-1.14678899082568</v>
      </c>
      <c r="J199" s="107" t="s">
        <v>306</v>
      </c>
      <c r="K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3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4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9</v>
      </c>
      <c r="D95" s="152" t="n">
        <v>61.89</v>
      </c>
      <c r="E95" s="146" t="n">
        <v>277.7</v>
      </c>
      <c r="F95" s="152" t="n">
        <v>91.83</v>
      </c>
      <c r="G95" s="152" t="n">
        <v>48.38</v>
      </c>
      <c r="H95" s="146" t="n">
        <v>43.45</v>
      </c>
      <c r="I95" s="146" t="n">
        <v>185.87</v>
      </c>
      <c r="J95" s="164" t="n">
        <v>3067</v>
      </c>
      <c r="K95" s="164" t="n">
        <v>2508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72</v>
      </c>
      <c r="D96" s="152" t="n">
        <v>62.4</v>
      </c>
      <c r="E96" s="146" t="n">
        <v>281.32</v>
      </c>
      <c r="F96" s="152" t="n">
        <v>93.81</v>
      </c>
      <c r="G96" s="152" t="n">
        <v>48.95</v>
      </c>
      <c r="H96" s="146" t="n">
        <v>44.86</v>
      </c>
      <c r="I96" s="146" t="n">
        <v>187.51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1</v>
      </c>
      <c r="D97" s="152" t="n">
        <v>63.11</v>
      </c>
      <c r="E97" s="146" t="n">
        <v>282.6</v>
      </c>
      <c r="F97" s="152" t="n">
        <v>94.76</v>
      </c>
      <c r="G97" s="152" t="n">
        <v>49.53</v>
      </c>
      <c r="H97" s="146" t="n">
        <v>45.23</v>
      </c>
      <c r="I97" s="146" t="n">
        <v>187.84</v>
      </c>
      <c r="J97" s="164" t="n">
        <v>3109</v>
      </c>
      <c r="K97" s="164" t="n">
        <v>2541</v>
      </c>
      <c r="L97" s="164" t="n">
        <v>168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26</v>
      </c>
      <c r="D98" s="152" t="n">
        <v>63.63</v>
      </c>
      <c r="E98" s="146" t="n">
        <v>284.63</v>
      </c>
      <c r="F98" s="152" t="n">
        <v>94.99</v>
      </c>
      <c r="G98" s="152" t="n">
        <v>49.62</v>
      </c>
      <c r="H98" s="146" t="n">
        <v>45.37</v>
      </c>
      <c r="I98" s="146" t="n">
        <v>189.64</v>
      </c>
      <c r="J98" s="164" t="n">
        <v>3130</v>
      </c>
      <c r="K98" s="164" t="n">
        <v>2558</v>
      </c>
      <c r="L98" s="164" t="n">
        <v>17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4415011037527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5912786400591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862197392923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1957868649318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951269609739</v>
      </c>
      <c r="D196" s="109" t="n">
        <v>0.097040271712757</v>
      </c>
      <c r="E196" s="109" t="n">
        <v>1.31338927398758</v>
      </c>
      <c r="F196" s="109" t="n">
        <v>1.79580977718656</v>
      </c>
      <c r="G196" s="109" t="n">
        <v>0.603035974215004</v>
      </c>
      <c r="H196" s="109" t="n">
        <v>3.15764482431152</v>
      </c>
      <c r="I196" s="109" t="n">
        <v>1.07673065419544</v>
      </c>
      <c r="J196" s="109" t="n">
        <v>0.656383327863466</v>
      </c>
      <c r="K196" s="109" t="n">
        <v>0.844390832328102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1617244324037</v>
      </c>
      <c r="D197" s="109" t="n">
        <v>0.824042656325744</v>
      </c>
      <c r="E197" s="109" t="n">
        <v>1.30356499819951</v>
      </c>
      <c r="F197" s="109" t="n">
        <v>2.15615811826201</v>
      </c>
      <c r="G197" s="109" t="n">
        <v>1.17817279867714</v>
      </c>
      <c r="H197" s="109" t="n">
        <v>3.24510932105868</v>
      </c>
      <c r="I197" s="109" t="n">
        <v>0.882337117340072</v>
      </c>
      <c r="J197" s="109" t="n">
        <v>0.978154548418658</v>
      </c>
      <c r="K197" s="109" t="n">
        <v>1.07655502392345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8959618293979</v>
      </c>
      <c r="D198" s="109" t="n">
        <v>1.13782051282053</v>
      </c>
      <c r="E198" s="109" t="n">
        <v>0.45499786719752</v>
      </c>
      <c r="F198" s="109" t="n">
        <v>1.01268521479587</v>
      </c>
      <c r="G198" s="109" t="n">
        <v>1.18488253319713</v>
      </c>
      <c r="H198" s="109" t="n">
        <v>0.824788230049038</v>
      </c>
      <c r="I198" s="109" t="n">
        <v>0.175990613833932</v>
      </c>
      <c r="J198" s="109" t="n">
        <v>0.387471746851787</v>
      </c>
      <c r="K198" s="109" t="n">
        <v>0.23668639053254</v>
      </c>
      <c r="L198" s="109" t="n">
        <v>-0.059171597633138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7612449741135</v>
      </c>
      <c r="D199" s="109" t="n">
        <v>0.823958168277599</v>
      </c>
      <c r="E199" s="109" t="n">
        <v>0.718329794762894</v>
      </c>
      <c r="F199" s="109" t="n">
        <v>0.242718446601927</v>
      </c>
      <c r="G199" s="109" t="n">
        <v>0.181708055723789</v>
      </c>
      <c r="H199" s="109" t="n">
        <v>0.309529073623693</v>
      </c>
      <c r="I199" s="109" t="n">
        <v>0.958262350936963</v>
      </c>
      <c r="J199" s="109" t="n">
        <v>0.675458346735283</v>
      </c>
      <c r="K199" s="109" t="n">
        <v>0.669027941755203</v>
      </c>
      <c r="L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</v>
      </c>
      <c r="D95" s="172" t="n">
        <v>91.83</v>
      </c>
      <c r="E95" s="172" t="n">
        <v>185.87</v>
      </c>
      <c r="F95" s="172" t="n">
        <v>118.53</v>
      </c>
      <c r="G95" s="172" t="n">
        <v>22.29</v>
      </c>
      <c r="H95" s="172" t="n">
        <v>282.11</v>
      </c>
      <c r="I95" s="172" t="n">
        <v>150.83</v>
      </c>
      <c r="J95" s="146" t="n">
        <v>-15.7200000000001</v>
      </c>
      <c r="K95" s="172" t="n">
        <v>417.22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2</v>
      </c>
      <c r="D96" s="172" t="n">
        <v>93.81</v>
      </c>
      <c r="E96" s="172" t="n">
        <v>187.51</v>
      </c>
      <c r="F96" s="172" t="n">
        <v>119.02</v>
      </c>
      <c r="G96" s="172" t="n">
        <v>22.02</v>
      </c>
      <c r="H96" s="172" t="n">
        <v>284.51</v>
      </c>
      <c r="I96" s="172" t="n">
        <v>145.17</v>
      </c>
      <c r="J96" s="146" t="n">
        <v>-15.1</v>
      </c>
      <c r="K96" s="172" t="n">
        <v>414.58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</v>
      </c>
      <c r="D97" s="172" t="n">
        <v>94.76</v>
      </c>
      <c r="E97" s="172" t="n">
        <v>187.84</v>
      </c>
      <c r="F97" s="172" t="n">
        <v>120.39</v>
      </c>
      <c r="G97" s="172" t="n">
        <v>22.44</v>
      </c>
      <c r="H97" s="172" t="n">
        <v>285.79</v>
      </c>
      <c r="I97" s="172" t="n">
        <v>148.09</v>
      </c>
      <c r="J97" s="146" t="n">
        <v>-18.73</v>
      </c>
      <c r="K97" s="172" t="n">
        <v>415.15</v>
      </c>
    </row>
    <row r="98" customFormat="false" ht="11.1" hidden="false" customHeight="true" outlineLevel="0" collapsed="false">
      <c r="A98" s="104"/>
      <c r="B98" s="105" t="s">
        <v>284</v>
      </c>
      <c r="C98" s="172" t="n">
        <v>284.63</v>
      </c>
      <c r="D98" s="172" t="n">
        <v>94.99</v>
      </c>
      <c r="E98" s="172" t="n">
        <v>189.64</v>
      </c>
      <c r="F98" s="172" t="n">
        <v>120.83</v>
      </c>
      <c r="G98" s="172" t="n">
        <v>22.35</v>
      </c>
      <c r="H98" s="172" t="n">
        <v>288.12</v>
      </c>
      <c r="I98" s="172" t="n">
        <v>145.92</v>
      </c>
      <c r="J98" s="146" t="n">
        <v>-14.92</v>
      </c>
      <c r="K98" s="172" t="n">
        <v>419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1338927398758</v>
      </c>
      <c r="D196" s="109" t="n">
        <v>1.79580977718649</v>
      </c>
      <c r="E196" s="109" t="n">
        <v>1.07673065419544</v>
      </c>
      <c r="F196" s="109" t="n">
        <v>-0.244066655445209</v>
      </c>
      <c r="G196" s="109" t="n">
        <v>-0.0896458987000557</v>
      </c>
      <c r="H196" s="109" t="n">
        <v>0.60984308131242</v>
      </c>
      <c r="I196" s="109" t="n">
        <v>4.38062283737024</v>
      </c>
      <c r="J196" s="152" t="n">
        <v>-2.25</v>
      </c>
      <c r="K196" s="109" t="n">
        <v>1.4072867802542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356499819951</v>
      </c>
      <c r="D197" s="109" t="n">
        <v>2.15615811826201</v>
      </c>
      <c r="E197" s="109" t="n">
        <v>0.882337117340072</v>
      </c>
      <c r="F197" s="109" t="n">
        <v>0.413397452121814</v>
      </c>
      <c r="G197" s="109" t="n">
        <v>-1.21130551816962</v>
      </c>
      <c r="H197" s="109" t="n">
        <v>0.850731983977866</v>
      </c>
      <c r="I197" s="109" t="n">
        <v>-3.75256911754957</v>
      </c>
      <c r="J197" s="152" t="n">
        <v>0.62</v>
      </c>
      <c r="K197" s="109" t="n">
        <v>-0.63275969512487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5499786719752</v>
      </c>
      <c r="D198" s="109" t="n">
        <v>1.01268521479587</v>
      </c>
      <c r="E198" s="109" t="n">
        <v>0.175990613833932</v>
      </c>
      <c r="F198" s="109" t="n">
        <v>1.15106704755503</v>
      </c>
      <c r="G198" s="109" t="n">
        <v>1.90735694822889</v>
      </c>
      <c r="H198" s="109" t="n">
        <v>0.449896312959126</v>
      </c>
      <c r="I198" s="109" t="n">
        <v>2.0114348694634</v>
      </c>
      <c r="J198" s="152" t="n">
        <v>-3.63</v>
      </c>
      <c r="K198" s="109" t="n">
        <v>0.1374885426214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18329794762894</v>
      </c>
      <c r="D199" s="109" t="n">
        <v>0.242718446601927</v>
      </c>
      <c r="E199" s="109" t="n">
        <v>0.958262350936963</v>
      </c>
      <c r="F199" s="109" t="n">
        <v>0.365478860370459</v>
      </c>
      <c r="G199" s="109" t="n">
        <v>-0.401069518716596</v>
      </c>
      <c r="H199" s="109" t="n">
        <v>0.815283949753322</v>
      </c>
      <c r="I199" s="109" t="n">
        <v>-1.4653251401175</v>
      </c>
      <c r="J199" s="152" t="n">
        <v>3.81</v>
      </c>
      <c r="K199" s="109" t="n">
        <v>0.956280862338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4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7</v>
      </c>
      <c r="E23" s="174" t="n">
        <v>3330</v>
      </c>
      <c r="F23" s="174" t="n">
        <v>37637</v>
      </c>
      <c r="G23" s="174" t="n">
        <v>33906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2</v>
      </c>
      <c r="E25" s="174" t="n">
        <v>3330</v>
      </c>
      <c r="F25" s="174" t="n">
        <v>37642</v>
      </c>
      <c r="G25" s="174" t="n">
        <v>33875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2</v>
      </c>
      <c r="E31" s="174" t="n">
        <v>3380</v>
      </c>
      <c r="F31" s="174" t="n">
        <v>37712</v>
      </c>
      <c r="G31" s="174" t="n">
        <v>33873</v>
      </c>
      <c r="H31" s="174" t="n">
        <v>3839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8</v>
      </c>
      <c r="E33" s="174" t="n">
        <v>3560</v>
      </c>
      <c r="F33" s="174" t="n">
        <v>37688</v>
      </c>
      <c r="G33" s="174" t="n">
        <v>33814</v>
      </c>
      <c r="H33" s="174" t="n">
        <v>3874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30</v>
      </c>
      <c r="H34" s="174" t="n">
        <v>3888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9</v>
      </c>
      <c r="H37" s="174" t="n">
        <v>3919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8</v>
      </c>
      <c r="H39" s="174" t="n">
        <v>3943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39</v>
      </c>
      <c r="E71" s="174" t="n">
        <v>438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78</v>
      </c>
      <c r="E74" s="174" t="n">
        <v>403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7</v>
      </c>
      <c r="E77" s="174" t="n">
        <v>3570</v>
      </c>
      <c r="F77" s="174" t="n">
        <v>39837</v>
      </c>
      <c r="G77" s="174" t="n">
        <v>35333</v>
      </c>
      <c r="H77" s="174" t="n">
        <v>4504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1</v>
      </c>
      <c r="E81" s="174" t="n">
        <v>3020</v>
      </c>
      <c r="F81" s="174" t="n">
        <v>40351</v>
      </c>
      <c r="G81" s="174" t="n">
        <v>35874</v>
      </c>
      <c r="H81" s="174" t="n">
        <v>4477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391</v>
      </c>
      <c r="E82" s="174" t="n">
        <v>300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6</v>
      </c>
      <c r="E83" s="174" t="n">
        <v>3160</v>
      </c>
      <c r="F83" s="174" t="n">
        <v>40406</v>
      </c>
      <c r="G83" s="174" t="n">
        <v>35938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7</v>
      </c>
      <c r="E85" s="174" t="n">
        <v>3300</v>
      </c>
      <c r="F85" s="174" t="n">
        <v>40267</v>
      </c>
      <c r="G85" s="174" t="n">
        <v>35798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5</v>
      </c>
      <c r="E86" s="174" t="n">
        <v>3210</v>
      </c>
      <c r="F86" s="174" t="n">
        <v>40315</v>
      </c>
      <c r="G86" s="174" t="n">
        <v>35838</v>
      </c>
      <c r="H86" s="174" t="n">
        <v>4477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2</v>
      </c>
      <c r="E87" s="174" t="n">
        <v>3130</v>
      </c>
      <c r="F87" s="174" t="n">
        <v>40322</v>
      </c>
      <c r="G87" s="174" t="n">
        <v>35842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9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11</v>
      </c>
      <c r="E89" s="174" t="n">
        <v>2870</v>
      </c>
      <c r="F89" s="174" t="n">
        <v>40641</v>
      </c>
      <c r="G89" s="174" t="n">
        <v>36145</v>
      </c>
      <c r="H89" s="174" t="n">
        <v>4496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83</v>
      </c>
      <c r="E90" s="174" t="n">
        <v>2800</v>
      </c>
      <c r="F90" s="174" t="n">
        <v>40783</v>
      </c>
      <c r="G90" s="174" t="n">
        <v>36274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75</v>
      </c>
      <c r="E91" s="174" t="n">
        <v>2650</v>
      </c>
      <c r="F91" s="174" t="n">
        <v>40925</v>
      </c>
      <c r="G91" s="174" t="n">
        <v>36403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3</v>
      </c>
      <c r="H92" s="174" t="n">
        <v>4534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25</v>
      </c>
      <c r="E93" s="174" t="n">
        <v>2450</v>
      </c>
      <c r="F93" s="174" t="n">
        <v>41175</v>
      </c>
      <c r="G93" s="174" t="n">
        <v>36629</v>
      </c>
      <c r="H93" s="174" t="n">
        <v>4546</v>
      </c>
      <c r="I93" s="109" t="n">
        <v>53.3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9</v>
      </c>
      <c r="E94" s="174" t="n">
        <v>2380</v>
      </c>
      <c r="F94" s="174" t="n">
        <v>41299</v>
      </c>
      <c r="G94" s="174" t="n">
        <v>36745</v>
      </c>
      <c r="H94" s="174" t="n">
        <v>4554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811</v>
      </c>
      <c r="E95" s="174" t="n">
        <v>2350</v>
      </c>
      <c r="F95" s="174" t="n">
        <v>41461</v>
      </c>
      <c r="G95" s="174" t="n">
        <v>36904</v>
      </c>
      <c r="H95" s="174" t="n">
        <v>4557</v>
      </c>
      <c r="I95" s="109" t="n">
        <v>53.5</v>
      </c>
      <c r="J95" s="109" t="n">
        <v>5.4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70</v>
      </c>
      <c r="E96" s="174" t="n">
        <v>2330</v>
      </c>
      <c r="F96" s="174" t="n">
        <v>41540</v>
      </c>
      <c r="G96" s="174" t="n">
        <v>36989</v>
      </c>
      <c r="H96" s="174" t="n">
        <v>4551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2</v>
      </c>
      <c r="D97" s="174" t="n">
        <v>43912</v>
      </c>
      <c r="E97" s="174" t="n">
        <v>2300</v>
      </c>
      <c r="F97" s="174" t="n">
        <v>41612</v>
      </c>
      <c r="G97" s="174" t="n">
        <v>37070</v>
      </c>
      <c r="H97" s="174" t="n">
        <v>4542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4</v>
      </c>
      <c r="D98" s="174" t="n">
        <v>43885</v>
      </c>
      <c r="E98" s="174" t="n">
        <v>2260</v>
      </c>
      <c r="F98" s="174" t="n">
        <v>41625</v>
      </c>
      <c r="G98" s="174" t="n">
        <v>37092</v>
      </c>
      <c r="H98" s="174" t="n">
        <v>4533</v>
      </c>
      <c r="I98" s="109" t="n">
        <v>53.5</v>
      </c>
      <c r="J98" s="109" t="n">
        <v>5.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8974210373794</v>
      </c>
      <c r="H119" s="109" t="n">
        <v>0.524282560706396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0947442023072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5116837898145</v>
      </c>
      <c r="E124" s="109" t="n">
        <v>3.09597523219813</v>
      </c>
      <c r="F124" s="109" t="n">
        <v>0.223683860144334</v>
      </c>
      <c r="G124" s="109" t="n">
        <v>0.153600756188325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17328581541148</v>
      </c>
      <c r="E125" s="109" t="n">
        <v>1.50150150150151</v>
      </c>
      <c r="F125" s="109" t="n">
        <v>-0.0983075165395775</v>
      </c>
      <c r="G125" s="109" t="n">
        <v>-0.174010499616585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95217179111751</v>
      </c>
      <c r="E126" s="109" t="n">
        <v>-1.47928994082839</v>
      </c>
      <c r="F126" s="109" t="n">
        <v>0.111702127659584</v>
      </c>
      <c r="G126" s="109" t="n">
        <v>0.0827252045971534</v>
      </c>
      <c r="H126" s="109" t="n">
        <v>0.373034905409014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.0024406912037449</v>
      </c>
      <c r="E127" s="109" t="n">
        <v>-1.8018018018018</v>
      </c>
      <c r="F127" s="109" t="n">
        <v>0.162053025875352</v>
      </c>
      <c r="G127" s="109" t="n">
        <v>0.150553505535058</v>
      </c>
      <c r="H127" s="109" t="n">
        <v>0.265463233342175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511309683231502</v>
      </c>
      <c r="E132" s="109" t="n">
        <v>1.80722891566265</v>
      </c>
      <c r="F132" s="109" t="n">
        <v>-0.103308521628563</v>
      </c>
      <c r="G132" s="109" t="n">
        <v>-0.165050546729944</v>
      </c>
      <c r="H132" s="109" t="n">
        <v>0.444793301936159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6769200817678</v>
      </c>
      <c r="E133" s="109" t="n">
        <v>2.36686390532543</v>
      </c>
      <c r="F133" s="109" t="n">
        <v>0.079550275774281</v>
      </c>
      <c r="G133" s="109" t="n">
        <v>0.0413308534821226</v>
      </c>
      <c r="H133" s="109" t="n">
        <v>0.41677520187548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1645065773502</v>
      </c>
      <c r="E134" s="109" t="n">
        <v>2.89017341040463</v>
      </c>
      <c r="F134" s="109" t="n">
        <v>-0.143076678501402</v>
      </c>
      <c r="G134" s="109" t="n">
        <v>-0.2154218431847</v>
      </c>
      <c r="H134" s="109" t="n">
        <v>0.492866407263293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27307990690491</v>
      </c>
      <c r="E135" s="109" t="n">
        <v>2.80898876404494</v>
      </c>
      <c r="F135" s="109" t="n">
        <v>-0.185735512630018</v>
      </c>
      <c r="G135" s="109" t="n">
        <v>-0.248417815106166</v>
      </c>
      <c r="H135" s="109" t="n">
        <v>0.361383582860086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6024310702639</v>
      </c>
      <c r="H136" s="109" t="n">
        <v>0.154320987654316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4603198148748</v>
      </c>
      <c r="H138" s="109" t="n">
        <v>0.307141028922445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9261015141189</v>
      </c>
      <c r="H139" s="109" t="n">
        <v>0.280683847920386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3515965489632</v>
      </c>
      <c r="H140" s="109" t="n">
        <v>0.330788804071247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4366796736425</v>
      </c>
      <c r="H141" s="109" t="n">
        <v>0.355059599289874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54277828886839</v>
      </c>
      <c r="E172" s="109" t="n">
        <v>-2.88248337028824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43389070052493</v>
      </c>
      <c r="E173" s="109" t="n">
        <v>-2.73972602739725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0.00230536920486202</v>
      </c>
      <c r="E175" s="109" t="n">
        <v>-3.125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230531605883328</v>
      </c>
      <c r="E176" s="109" t="n">
        <v>-5.95533498759305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460967570931246</v>
      </c>
      <c r="E178" s="109" t="n">
        <v>-1.92307692307693</v>
      </c>
      <c r="F178" s="109" t="n">
        <v>0.226432183561016</v>
      </c>
      <c r="G178" s="109" t="n">
        <v>0.25252525252526</v>
      </c>
      <c r="H178" s="109" t="n">
        <v>0.0222074172773716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0875434837698919</v>
      </c>
      <c r="E179" s="109" t="n">
        <v>-3.0812324929972</v>
      </c>
      <c r="F179" s="109" t="n">
        <v>0.371513919220831</v>
      </c>
      <c r="G179" s="109" t="n">
        <v>0.444343814564292</v>
      </c>
      <c r="H179" s="109" t="n">
        <v>-0.199822380106568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51944195041096</v>
      </c>
      <c r="E182" s="109" t="n">
        <v>-5.0314465408805</v>
      </c>
      <c r="F182" s="109" t="n">
        <v>0.233499764016187</v>
      </c>
      <c r="G182" s="109" t="n">
        <v>0.271123906420328</v>
      </c>
      <c r="H182" s="109" t="n">
        <v>-0.0669642857142918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461137626524675</v>
      </c>
      <c r="E183" s="109" t="n">
        <v>-0.662251655629149</v>
      </c>
      <c r="F183" s="109" t="n">
        <v>0.0991301330821983</v>
      </c>
      <c r="G183" s="109" t="n">
        <v>0.119863968333618</v>
      </c>
      <c r="H183" s="109" t="n">
        <v>-0.0670091579182497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403309442050201</v>
      </c>
      <c r="E184" s="109" t="n">
        <v>5.33333333333333</v>
      </c>
      <c r="F184" s="109" t="n">
        <v>0.0371369859622206</v>
      </c>
      <c r="G184" s="109" t="n">
        <v>0.0584681348665015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50888307395638</v>
      </c>
      <c r="E185" s="109" t="n">
        <v>3.79746835443038</v>
      </c>
      <c r="F185" s="109" t="n">
        <v>-0.237588476958877</v>
      </c>
      <c r="G185" s="109" t="n">
        <v>-0.264344148255319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27643955035586</v>
      </c>
      <c r="E186" s="109" t="n">
        <v>0.609756097560975</v>
      </c>
      <c r="F186" s="109" t="n">
        <v>-0.106673282064008</v>
      </c>
      <c r="G186" s="109" t="n">
        <v>-0.125547526713717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0964032409851541</v>
      </c>
      <c r="E187" s="109" t="n">
        <v>-2.72727272727272</v>
      </c>
      <c r="F187" s="109" t="n">
        <v>0.119204311222589</v>
      </c>
      <c r="G187" s="109" t="n">
        <v>0.111738085926589</v>
      </c>
      <c r="H187" s="109" t="n">
        <v>0.179010964421565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7719701321076</v>
      </c>
      <c r="E188" s="109" t="n">
        <v>-2.49221183800623</v>
      </c>
      <c r="F188" s="109" t="n">
        <v>0.0173632642936923</v>
      </c>
      <c r="G188" s="109" t="n">
        <v>0.0111613371282004</v>
      </c>
      <c r="H188" s="109" t="n">
        <v>0.0670091579182355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4275062137528</v>
      </c>
      <c r="E189" s="109" t="n">
        <v>-4.47284345047923</v>
      </c>
      <c r="F189" s="109" t="n">
        <v>0.481126928227766</v>
      </c>
      <c r="G189" s="109" t="n">
        <v>0.521734278221089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114926676780129</v>
      </c>
      <c r="E190" s="109" t="n">
        <v>-4.0133779264214</v>
      </c>
      <c r="F190" s="109" t="n">
        <v>0.30852009082831</v>
      </c>
      <c r="G190" s="109" t="n">
        <v>0.321962863249055</v>
      </c>
      <c r="H190" s="109" t="n">
        <v>0.20057945174949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65475397026043</v>
      </c>
      <c r="E191" s="109" t="n">
        <v>-2.4390243902439</v>
      </c>
      <c r="F191" s="109" t="n">
        <v>0.34940085135699</v>
      </c>
      <c r="G191" s="109" t="n">
        <v>0.356895836215259</v>
      </c>
      <c r="H191" s="109" t="n">
        <v>0.289145907473312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83557809237556</v>
      </c>
      <c r="E192" s="109" t="n">
        <v>-5.35714285714286</v>
      </c>
      <c r="F192" s="109" t="n">
        <v>0.348184292474812</v>
      </c>
      <c r="G192" s="109" t="n">
        <v>0.355626619617368</v>
      </c>
      <c r="H192" s="109" t="n">
        <v>0.288312264360172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504876649454928</v>
      </c>
      <c r="E193" s="109" t="n">
        <v>-4.52830188679245</v>
      </c>
      <c r="F193" s="109" t="n">
        <v>0.346976175931573</v>
      </c>
      <c r="G193" s="109" t="n">
        <v>0.357113424717738</v>
      </c>
      <c r="H193" s="109" t="n">
        <v>0.265369305616986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642246026102669</v>
      </c>
      <c r="E194" s="109" t="n">
        <v>-3.16205533596839</v>
      </c>
      <c r="F194" s="109" t="n">
        <v>0.262984878369494</v>
      </c>
      <c r="G194" s="109" t="n">
        <v>0.262776120220082</v>
      </c>
      <c r="H194" s="109" t="n">
        <v>0.264666960741081</v>
      </c>
      <c r="I194" s="109" t="n">
        <v>0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123782234957019</v>
      </c>
      <c r="E195" s="109" t="n">
        <v>-2.85714285714286</v>
      </c>
      <c r="F195" s="109" t="n">
        <v>0.301153612629008</v>
      </c>
      <c r="G195" s="109" t="n">
        <v>0.316688962297633</v>
      </c>
      <c r="H195" s="109" t="n">
        <v>0.175978882534082</v>
      </c>
      <c r="I195" s="109" t="n">
        <v>0.100000000000001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302204720804042</v>
      </c>
      <c r="E196" s="109" t="n">
        <v>-1.26050420168068</v>
      </c>
      <c r="F196" s="109" t="n">
        <v>0.392261313833274</v>
      </c>
      <c r="G196" s="109" t="n">
        <v>0.432711933596394</v>
      </c>
      <c r="H196" s="109" t="n">
        <v>0.0658761528326721</v>
      </c>
      <c r="I196" s="109" t="n">
        <v>0.10000000000000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669375271045</v>
      </c>
      <c r="E197" s="109" t="n">
        <v>-0.851063829787236</v>
      </c>
      <c r="F197" s="109" t="n">
        <v>0.190540507947219</v>
      </c>
      <c r="G197" s="109" t="n">
        <v>0.230327335790165</v>
      </c>
      <c r="H197" s="109" t="n">
        <v>-0.131665569453588</v>
      </c>
      <c r="I197" s="109" t="n">
        <v>0.100000000000001</v>
      </c>
      <c r="J197" s="109" t="n">
        <v>-0.1000000000000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37319265337999</v>
      </c>
      <c r="D198" s="109" t="n">
        <v>0.0957374059722014</v>
      </c>
      <c r="E198" s="109" t="n">
        <v>-1.28755364806867</v>
      </c>
      <c r="F198" s="109" t="n">
        <v>0.173326913818016</v>
      </c>
      <c r="G198" s="109" t="n">
        <v>0.218984022276885</v>
      </c>
      <c r="H198" s="109" t="n">
        <v>-0.197758734344106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56725089098325</v>
      </c>
      <c r="D199" s="109" t="n">
        <v>-0.0614866095828006</v>
      </c>
      <c r="E199" s="109" t="n">
        <v>-1.73913043478261</v>
      </c>
      <c r="F199" s="109" t="n">
        <v>0.0312409881764779</v>
      </c>
      <c r="G199" s="109" t="n">
        <v>0.0593471810089028</v>
      </c>
      <c r="H199" s="109" t="n">
        <v>-0.198150594451789</v>
      </c>
      <c r="I199" s="109" t="n">
        <v>-0.100000000000001</v>
      </c>
      <c r="J199" s="109" t="n">
        <v>-0.1000000000000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4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7</v>
      </c>
      <c r="D23" s="178" t="n">
        <v>14563.48</v>
      </c>
      <c r="E23" s="179" t="n">
        <v>386.8</v>
      </c>
      <c r="F23" s="178" t="n">
        <v>33916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59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7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4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6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8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3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09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399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9</v>
      </c>
      <c r="D83" s="178" t="n">
        <v>13938.6972</v>
      </c>
      <c r="E83" s="179" t="n">
        <v>344.5</v>
      </c>
      <c r="F83" s="178" t="n">
        <v>35991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5</v>
      </c>
      <c r="D85" s="178" t="n">
        <v>13897.4399</v>
      </c>
      <c r="E85" s="179" t="n">
        <v>344.7</v>
      </c>
      <c r="F85" s="178" t="n">
        <v>35846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4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8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320.4059</v>
      </c>
      <c r="E89" s="179" t="n">
        <v>352</v>
      </c>
      <c r="F89" s="178" t="n">
        <v>36186</v>
      </c>
      <c r="G89" s="178" t="n">
        <v>12001.1043</v>
      </c>
      <c r="H89" s="179" t="n">
        <v>331.7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0</v>
      </c>
      <c r="D90" s="178" t="n">
        <v>14430.1902</v>
      </c>
      <c r="E90" s="179" t="n">
        <v>353.6</v>
      </c>
      <c r="F90" s="178" t="n">
        <v>36301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7</v>
      </c>
      <c r="D91" s="178" t="n">
        <v>14401.9067</v>
      </c>
      <c r="E91" s="179" t="n">
        <v>351.6</v>
      </c>
      <c r="F91" s="178" t="n">
        <v>36435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4</v>
      </c>
      <c r="G92" s="178" t="n">
        <v>12089.2402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6</v>
      </c>
      <c r="D93" s="178" t="n">
        <v>14487.4428</v>
      </c>
      <c r="E93" s="179" t="n">
        <v>351.4</v>
      </c>
      <c r="F93" s="178" t="n">
        <v>36680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4</v>
      </c>
      <c r="D94" s="178" t="n">
        <v>14531.058</v>
      </c>
      <c r="E94" s="179" t="n">
        <v>351.3</v>
      </c>
      <c r="F94" s="178" t="n">
        <v>36810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7</v>
      </c>
      <c r="D95" s="178" t="n">
        <v>14639.992</v>
      </c>
      <c r="E95" s="179" t="n">
        <v>352.6</v>
      </c>
      <c r="F95" s="178" t="n">
        <v>36960</v>
      </c>
      <c r="G95" s="178" t="n">
        <v>12249.5664</v>
      </c>
      <c r="H95" s="179" t="n">
        <v>331.4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7</v>
      </c>
      <c r="D96" s="178" t="n">
        <v>14503.1594</v>
      </c>
      <c r="E96" s="179" t="n">
        <v>348.7</v>
      </c>
      <c r="F96" s="178" t="n">
        <v>37036</v>
      </c>
      <c r="G96" s="178" t="n">
        <v>12186.278</v>
      </c>
      <c r="H96" s="179" t="n">
        <v>32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2</v>
      </c>
      <c r="D97" s="178" t="n">
        <v>14554.6412</v>
      </c>
      <c r="E97" s="179" t="n">
        <v>349.4</v>
      </c>
      <c r="F97" s="178" t="n">
        <v>37120</v>
      </c>
      <c r="G97" s="178" t="n">
        <v>12222.6604</v>
      </c>
      <c r="H97" s="179" t="n">
        <v>329.3</v>
      </c>
    </row>
    <row r="98" customFormat="false" ht="10.5" hidden="false" customHeight="true" outlineLevel="0" collapsed="false">
      <c r="A98" s="104"/>
      <c r="B98" s="105" t="s">
        <v>284</v>
      </c>
      <c r="C98" s="178" t="n">
        <v>41686</v>
      </c>
      <c r="D98" s="178" t="n">
        <v>14457.4929</v>
      </c>
      <c r="E98" s="179" t="n">
        <v>346.8</v>
      </c>
      <c r="F98" s="178" t="n">
        <v>37153</v>
      </c>
      <c r="G98" s="178" t="n">
        <v>12195.6169</v>
      </c>
      <c r="H98" s="179" t="n">
        <v>328.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30480911383606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38969516815288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302558276961491</v>
      </c>
      <c r="E124" s="109" t="n">
        <v>0.0517330574237036</v>
      </c>
      <c r="F124" s="109" t="n">
        <v>0.183139363147646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155826080030323</v>
      </c>
      <c r="E125" s="109" t="n">
        <v>-0.0517063081695994</v>
      </c>
      <c r="F125" s="109" t="n">
        <v>-0.165113810590867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978911726078451</v>
      </c>
      <c r="E135" s="109" t="n">
        <v>-0.790305584826129</v>
      </c>
      <c r="F135" s="109" t="n">
        <v>-0.247860725877842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3818848725081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420538620893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62060405461323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388088831062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27821189514356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-1.17588364373447</v>
      </c>
      <c r="E184" s="109" t="n">
        <v>-1.23279816513761</v>
      </c>
      <c r="F184" s="109" t="n">
        <v>0.0611637799215998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-0.504994110927356</v>
      </c>
      <c r="E185" s="109" t="n">
        <v>-0.261248185776481</v>
      </c>
      <c r="F185" s="109" t="n">
        <v>-0.269511822400048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0.210063843694925</v>
      </c>
      <c r="E186" s="109" t="n">
        <v>0.320139697322446</v>
      </c>
      <c r="F186" s="109" t="n">
        <v>-0.133727085306731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1.35907765285606</v>
      </c>
      <c r="E187" s="109" t="n">
        <v>1.27647229474907</v>
      </c>
      <c r="F187" s="109" t="n">
        <v>0.0864810578586202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12763348567603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.619096954867615</v>
      </c>
      <c r="E190" s="109" t="n">
        <v>0.313479623824463</v>
      </c>
      <c r="F190" s="109" t="n">
        <v>0.327159809249196</v>
      </c>
      <c r="G190" s="109" t="n">
        <v>0.807023728184618</v>
      </c>
      <c r="H190" s="109" t="n">
        <v>0.48470160557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.766628409603953</v>
      </c>
      <c r="E191" s="109" t="n">
        <v>0.454545454545467</v>
      </c>
      <c r="F191" s="109" t="n">
        <v>0.317802465041737</v>
      </c>
      <c r="G191" s="109" t="n">
        <v>0.459462717943396</v>
      </c>
      <c r="H191" s="109" t="n">
        <v>0.1205908953874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-0.196002267523824</v>
      </c>
      <c r="E192" s="109" t="n">
        <v>-0.565610859728508</v>
      </c>
      <c r="F192" s="109" t="n">
        <v>0.369135836478336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198341793173825</v>
      </c>
      <c r="E193" s="109" t="n">
        <v>-0.170648464163818</v>
      </c>
      <c r="F193" s="109" t="n">
        <v>0.381501303691493</v>
      </c>
      <c r="G193" s="109" t="n">
        <v>0.249311410208946</v>
      </c>
      <c r="H193" s="109" t="n">
        <v>-0.1510574018126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0.39479721234612</v>
      </c>
      <c r="E194" s="109" t="n">
        <v>0.113960113960104</v>
      </c>
      <c r="F194" s="109" t="n">
        <v>0.289823371794171</v>
      </c>
      <c r="G194" s="109" t="n">
        <v>0.551670732789276</v>
      </c>
      <c r="H194" s="109" t="n">
        <v>0.2723146747352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301055200714956</v>
      </c>
      <c r="E195" s="109" t="n">
        <v>-0.0284575981787043</v>
      </c>
      <c r="F195" s="109" t="n">
        <v>0.354416575790623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749663238561155</v>
      </c>
      <c r="E196" s="109" t="n">
        <v>0.370054084827771</v>
      </c>
      <c r="F196" s="109" t="n">
        <v>0.407497962510178</v>
      </c>
      <c r="G196" s="109" t="n">
        <v>0.491251438798528</v>
      </c>
      <c r="H196" s="109" t="n">
        <v>0.060386473429943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-0.9346494178412</v>
      </c>
      <c r="E197" s="109" t="n">
        <v>-1.1060692002269</v>
      </c>
      <c r="F197" s="109" t="n">
        <v>0.205627705627705</v>
      </c>
      <c r="G197" s="109" t="n">
        <v>-0.516658287594566</v>
      </c>
      <c r="H197" s="109" t="n">
        <v>-0.7242003621001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.354969552358369</v>
      </c>
      <c r="E198" s="109" t="n">
        <v>0.200745626613141</v>
      </c>
      <c r="F198" s="109" t="n">
        <v>0.226806350577817</v>
      </c>
      <c r="G198" s="109" t="n">
        <v>0.298552191243303</v>
      </c>
      <c r="H198" s="109" t="n">
        <v>0.09118541033434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-0.667472998235098</v>
      </c>
      <c r="E199" s="109" t="n">
        <v>-0.744132799084127</v>
      </c>
      <c r="F199" s="109" t="n">
        <v>0.088900862068968</v>
      </c>
      <c r="G199" s="109" t="n">
        <v>-0.221257067732978</v>
      </c>
      <c r="H199" s="109" t="n">
        <v>-0.3036744609778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2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2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3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2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5</v>
      </c>
      <c r="D85" s="108" t="n">
        <v>103.29</v>
      </c>
      <c r="E85" s="184" t="n">
        <v>2865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5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5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2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7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1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5</v>
      </c>
      <c r="D95" s="108" t="n">
        <v>105.82</v>
      </c>
      <c r="E95" s="184" t="n">
        <v>3059</v>
      </c>
      <c r="F95" s="108" t="n">
        <v>27.55</v>
      </c>
      <c r="G95" s="184" t="n">
        <v>2499</v>
      </c>
      <c r="H95" s="108" t="n">
        <v>22.51</v>
      </c>
      <c r="I95" s="152" t="n">
        <v>107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5</v>
      </c>
      <c r="D96" s="108" t="n">
        <v>106.71</v>
      </c>
      <c r="E96" s="184" t="n">
        <v>3090</v>
      </c>
      <c r="F96" s="108" t="n">
        <v>28.24</v>
      </c>
      <c r="G96" s="184" t="n">
        <v>2527</v>
      </c>
      <c r="H96" s="108" t="n">
        <v>23.09</v>
      </c>
      <c r="I96" s="152" t="n">
        <v>107.96</v>
      </c>
      <c r="J96" s="152" t="n">
        <v>107.57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2</v>
      </c>
      <c r="E97" s="184" t="n">
        <v>3100</v>
      </c>
      <c r="F97" s="108" t="n">
        <v>28.32</v>
      </c>
      <c r="G97" s="184" t="n">
        <v>2531</v>
      </c>
      <c r="H97" s="108" t="n">
        <v>23.12</v>
      </c>
      <c r="I97" s="152" t="n">
        <v>108.27</v>
      </c>
      <c r="J97" s="152" t="n">
        <v>108.08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53</v>
      </c>
      <c r="D98" s="108" t="n">
        <v>106.86</v>
      </c>
      <c r="E98" s="184" t="n">
        <v>3121</v>
      </c>
      <c r="F98" s="108" t="n">
        <v>28.62</v>
      </c>
      <c r="G98" s="184" t="n">
        <v>2553</v>
      </c>
      <c r="H98" s="108" t="n">
        <v>23.41</v>
      </c>
      <c r="I98" s="152" t="n">
        <v>109.7</v>
      </c>
      <c r="J98" s="152" t="n">
        <v>108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15915119363396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159404888416574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41622035195101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9999999999996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41093474426808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7879360031798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1815675462780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75373721479141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  <c r="K169" s="186"/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  <c r="K170" s="186"/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  <c r="K171" s="18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  <c r="K172" s="186"/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  <c r="K173" s="186"/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  <c r="K174" s="186"/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  <c r="K175" s="18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  <c r="K176" s="186"/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  <c r="K177" s="186"/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  <c r="K178" s="186"/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  <c r="K179" s="18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  <c r="K180" s="186"/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  <c r="K181" s="186"/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3242009132432</v>
      </c>
      <c r="D186" s="109" t="n">
        <v>0.751072961373396</v>
      </c>
      <c r="E186" s="109" t="n">
        <v>0.561600561600571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14479638009047</v>
      </c>
      <c r="D187" s="109" t="n">
        <v>-0.455029528511972</v>
      </c>
      <c r="E187" s="109" t="n">
        <v>0.349040139616051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4105011933175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99454403741231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95650072488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81416787967004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43501735441586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4636476942253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10791957324578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862730061349737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78881333205621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34731979597717</v>
      </c>
      <c r="D196" s="109" t="n">
        <v>-0.0661063367645767</v>
      </c>
      <c r="E196" s="109" t="n">
        <v>0.658111220796315</v>
      </c>
      <c r="F196" s="109" t="n">
        <v>0.0726480203414326</v>
      </c>
      <c r="G196" s="109" t="n">
        <v>0.725513905683187</v>
      </c>
      <c r="H196" s="109" t="n">
        <v>0.133451957295378</v>
      </c>
      <c r="I196" s="109" t="n">
        <v>0.526118000751595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961076405574346</v>
      </c>
      <c r="D197" s="109" t="n">
        <v>0.841050841050844</v>
      </c>
      <c r="E197" s="109" t="n">
        <v>1.01340307289964</v>
      </c>
      <c r="F197" s="109" t="n">
        <v>2.50453720508166</v>
      </c>
      <c r="G197" s="109" t="n">
        <v>1.1204481792717</v>
      </c>
      <c r="H197" s="109" t="n">
        <v>2.57663260772989</v>
      </c>
      <c r="I197" s="109" t="n">
        <v>0.897196261682225</v>
      </c>
      <c r="J197" s="109" t="n">
        <v>1.6345427059712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76092174747771</v>
      </c>
      <c r="D198" s="109" t="n">
        <v>-0.178052666104392</v>
      </c>
      <c r="E198" s="109" t="n">
        <v>0.323624595469269</v>
      </c>
      <c r="F198" s="109" t="n">
        <v>0.283286118980186</v>
      </c>
      <c r="G198" s="109" t="n">
        <v>0.158290462999602</v>
      </c>
      <c r="H198" s="109" t="n">
        <v>0.12992637505414</v>
      </c>
      <c r="I198" s="109" t="n">
        <v>0.287143386439425</v>
      </c>
      <c r="J198" s="109" t="n">
        <v>0.47410988193735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52528548123982</v>
      </c>
      <c r="D199" s="109" t="n">
        <v>0.319188884716496</v>
      </c>
      <c r="E199" s="109" t="n">
        <v>0.677419354838719</v>
      </c>
      <c r="F199" s="109" t="n">
        <v>1.05932203389831</v>
      </c>
      <c r="G199" s="109" t="n">
        <v>0.869221651521144</v>
      </c>
      <c r="H199" s="109" t="n">
        <v>1.25432525951557</v>
      </c>
      <c r="I199" s="109" t="n">
        <v>1.32077214371481</v>
      </c>
      <c r="J199" s="109" t="n">
        <v>0.72168763878607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5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4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5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5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99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2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.01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2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8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4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31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7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6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8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4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2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</v>
      </c>
      <c r="D27" s="146" t="n">
        <v>4.65</v>
      </c>
      <c r="E27" s="146" t="n">
        <v>105.07</v>
      </c>
      <c r="F27" s="146" t="n">
        <v>90.98</v>
      </c>
      <c r="G27" s="146" t="n">
        <v>28.99</v>
      </c>
      <c r="H27" s="146" t="n">
        <v>65.52</v>
      </c>
      <c r="I27" s="146" t="n">
        <v>15.36</v>
      </c>
      <c r="J27" s="146" t="n">
        <v>18.45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3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5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9</v>
      </c>
      <c r="H30" s="146" t="n">
        <v>66.96</v>
      </c>
      <c r="I30" s="146" t="n">
        <v>16.62</v>
      </c>
      <c r="J30" s="146" t="n">
        <v>20.99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88</v>
      </c>
      <c r="D31" s="146" t="n">
        <v>4.86</v>
      </c>
      <c r="E31" s="146" t="n">
        <v>104.13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6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8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5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5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4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4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4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4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1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4</v>
      </c>
      <c r="D37" s="146" t="n">
        <v>4.9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7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7</v>
      </c>
      <c r="D38" s="146" t="n">
        <v>4.87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6</v>
      </c>
      <c r="D39" s="146" t="n">
        <v>4.91</v>
      </c>
      <c r="E39" s="146" t="n">
        <v>111.74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8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6</v>
      </c>
      <c r="D40" s="146" t="n">
        <v>4.81</v>
      </c>
      <c r="E40" s="146" t="n">
        <v>111.61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4</v>
      </c>
      <c r="D41" s="146" t="n">
        <v>4.71</v>
      </c>
      <c r="E41" s="146" t="n">
        <v>111.75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2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4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7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2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3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3</v>
      </c>
      <c r="D44" s="146" t="n">
        <v>4.8</v>
      </c>
      <c r="E44" s="146" t="n">
        <v>109.48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4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6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6</v>
      </c>
      <c r="D47" s="146" t="n">
        <v>5.22</v>
      </c>
      <c r="E47" s="146" t="n">
        <v>112.8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1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8</v>
      </c>
      <c r="D48" s="146" t="n">
        <v>5.15</v>
      </c>
      <c r="E48" s="146" t="n">
        <v>115.69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1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7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3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</v>
      </c>
      <c r="D50" s="146" t="n">
        <v>5.01</v>
      </c>
      <c r="E50" s="146" t="n">
        <v>118.46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3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3</v>
      </c>
      <c r="D51" s="146" t="n">
        <v>6.03</v>
      </c>
      <c r="E51" s="146" t="n">
        <v>119.61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5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1</v>
      </c>
      <c r="E52" s="146" t="n">
        <v>118.6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91</v>
      </c>
      <c r="D54" s="146" t="n">
        <v>5.41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7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8.99</v>
      </c>
      <c r="D55" s="146" t="n">
        <v>5.11</v>
      </c>
      <c r="E55" s="146" t="n">
        <v>116.3</v>
      </c>
      <c r="F55" s="146" t="n">
        <v>103</v>
      </c>
      <c r="G55" s="146" t="n">
        <v>23.23</v>
      </c>
      <c r="H55" s="146" t="n">
        <v>78.2</v>
      </c>
      <c r="I55" s="146" t="n">
        <v>21.3</v>
      </c>
      <c r="J55" s="146" t="n">
        <v>21.06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4</v>
      </c>
      <c r="D56" s="146" t="n">
        <v>4.82</v>
      </c>
      <c r="E56" s="146" t="n">
        <v>117.63</v>
      </c>
      <c r="F56" s="146" t="n">
        <v>103.44</v>
      </c>
      <c r="G56" s="146" t="n">
        <v>22.41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3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9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6</v>
      </c>
      <c r="D58" s="146" t="n">
        <v>4.57</v>
      </c>
      <c r="E58" s="146" t="n">
        <v>118.66</v>
      </c>
      <c r="F58" s="146" t="n">
        <v>104.19</v>
      </c>
      <c r="G58" s="146" t="n">
        <v>22.02</v>
      </c>
      <c r="H58" s="146" t="n">
        <v>78.6</v>
      </c>
      <c r="I58" s="146" t="n">
        <v>21.29</v>
      </c>
      <c r="J58" s="146" t="n">
        <v>23.35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5</v>
      </c>
      <c r="D59" s="146" t="n">
        <v>4.72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29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4</v>
      </c>
      <c r="D60" s="146" t="n">
        <v>4.45</v>
      </c>
      <c r="E60" s="146" t="n">
        <v>118.17</v>
      </c>
      <c r="F60" s="146" t="n">
        <v>103.94</v>
      </c>
      <c r="G60" s="146" t="n">
        <v>21.72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7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7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6</v>
      </c>
      <c r="D62" s="146" t="n">
        <v>4.26</v>
      </c>
      <c r="E62" s="146" t="n">
        <v>120.3</v>
      </c>
      <c r="F62" s="146" t="n">
        <v>106.14</v>
      </c>
      <c r="G62" s="146" t="n">
        <v>21.55</v>
      </c>
      <c r="H62" s="146" t="n">
        <v>79.72</v>
      </c>
      <c r="I62" s="146" t="n">
        <v>19.47</v>
      </c>
      <c r="J62" s="146" t="n">
        <v>24.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1</v>
      </c>
      <c r="D63" s="146" t="n">
        <v>5.37</v>
      </c>
      <c r="E63" s="146" t="n">
        <v>122.19</v>
      </c>
      <c r="F63" s="146" t="n">
        <v>106.63</v>
      </c>
      <c r="G63" s="146" t="n">
        <v>21.51</v>
      </c>
      <c r="H63" s="146" t="n">
        <v>78.21</v>
      </c>
      <c r="I63" s="146" t="n">
        <v>20.27</v>
      </c>
      <c r="J63" s="146" t="n">
        <v>25.11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4</v>
      </c>
      <c r="D64" s="146" t="n">
        <v>5.27</v>
      </c>
      <c r="E64" s="146" t="n">
        <v>123.97</v>
      </c>
      <c r="F64" s="146" t="n">
        <v>108.58</v>
      </c>
      <c r="G64" s="146" t="n">
        <v>21.3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5</v>
      </c>
      <c r="D65" s="146" t="n">
        <v>5.36</v>
      </c>
      <c r="E65" s="146" t="n">
        <v>123.47</v>
      </c>
      <c r="F65" s="146" t="n">
        <v>108.2</v>
      </c>
      <c r="G65" s="146" t="n">
        <v>20.51</v>
      </c>
      <c r="H65" s="146" t="n">
        <v>78.59</v>
      </c>
      <c r="I65" s="146" t="n">
        <v>20.2</v>
      </c>
      <c r="J65" s="146" t="n">
        <v>26.57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2</v>
      </c>
      <c r="D66" s="146" t="n">
        <v>5.2</v>
      </c>
      <c r="E66" s="146" t="n">
        <v>123.75</v>
      </c>
      <c r="F66" s="146" t="n">
        <v>108.16</v>
      </c>
      <c r="G66" s="146" t="n">
        <v>20.19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69</v>
      </c>
      <c r="D67" s="146" t="n">
        <v>4.06</v>
      </c>
      <c r="E67" s="146" t="n">
        <v>124.17</v>
      </c>
      <c r="F67" s="146" t="n">
        <v>108.57</v>
      </c>
      <c r="G67" s="146" t="n">
        <v>19.77</v>
      </c>
      <c r="H67" s="146" t="n">
        <v>81.49</v>
      </c>
      <c r="I67" s="146" t="n">
        <v>20.09</v>
      </c>
      <c r="J67" s="146" t="n">
        <v>25.12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71</v>
      </c>
      <c r="D68" s="146" t="n">
        <v>4.02</v>
      </c>
      <c r="E68" s="146" t="n">
        <v>125.35</v>
      </c>
      <c r="F68" s="146" t="n">
        <v>109.2</v>
      </c>
      <c r="G68" s="146" t="n">
        <v>20.47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6</v>
      </c>
      <c r="D69" s="146" t="n">
        <v>4.05</v>
      </c>
      <c r="E69" s="146" t="n">
        <v>126.85</v>
      </c>
      <c r="F69" s="146" t="n">
        <v>110.67</v>
      </c>
      <c r="G69" s="146" t="n">
        <v>20.83</v>
      </c>
      <c r="H69" s="146" t="n">
        <v>82.09</v>
      </c>
      <c r="I69" s="146" t="n">
        <v>20.12</v>
      </c>
      <c r="J69" s="146" t="n">
        <v>23.64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5</v>
      </c>
      <c r="E70" s="146" t="n">
        <v>128.09</v>
      </c>
      <c r="F70" s="146" t="n">
        <v>111.64</v>
      </c>
      <c r="G70" s="146" t="n">
        <v>20.29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8</v>
      </c>
      <c r="F71" s="146" t="n">
        <v>114.81</v>
      </c>
      <c r="G71" s="146" t="n">
        <v>19.72</v>
      </c>
      <c r="H71" s="146" t="n">
        <v>81.98</v>
      </c>
      <c r="I71" s="146" t="n">
        <v>20.8</v>
      </c>
      <c r="J71" s="146" t="n">
        <v>24.7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6</v>
      </c>
      <c r="D72" s="146" t="n">
        <v>4.17</v>
      </c>
      <c r="E72" s="146" t="n">
        <v>135.74</v>
      </c>
      <c r="F72" s="146" t="n">
        <v>118.49</v>
      </c>
      <c r="G72" s="146" t="n">
        <v>21.1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8</v>
      </c>
      <c r="D73" s="146" t="n">
        <v>4.28</v>
      </c>
      <c r="E73" s="146" t="n">
        <v>137.6</v>
      </c>
      <c r="F73" s="146" t="n">
        <v>120.15</v>
      </c>
      <c r="G73" s="146" t="n">
        <v>21.93</v>
      </c>
      <c r="H73" s="146" t="n">
        <v>84.43</v>
      </c>
      <c r="I73" s="146" t="n">
        <v>20.93</v>
      </c>
      <c r="J73" s="146" t="n">
        <v>24.39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6</v>
      </c>
      <c r="D74" s="146" t="n">
        <v>4.41</v>
      </c>
      <c r="E74" s="146" t="n">
        <v>138.61</v>
      </c>
      <c r="F74" s="146" t="n">
        <v>121.85</v>
      </c>
      <c r="G74" s="146" t="n">
        <v>21.95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</v>
      </c>
      <c r="E75" s="146" t="n">
        <v>140.45</v>
      </c>
      <c r="F75" s="146" t="n">
        <v>123.76</v>
      </c>
      <c r="G75" s="146" t="n">
        <v>22.64</v>
      </c>
      <c r="H75" s="146" t="n">
        <v>86.63</v>
      </c>
      <c r="I75" s="146" t="n">
        <v>20.99</v>
      </c>
      <c r="J75" s="146" t="n">
        <v>23.06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31</v>
      </c>
      <c r="D76" s="146" t="n">
        <v>4.42</v>
      </c>
      <c r="E76" s="146" t="n">
        <v>143.95</v>
      </c>
      <c r="F76" s="146" t="n">
        <v>125.7</v>
      </c>
      <c r="G76" s="146" t="n">
        <v>21.98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2</v>
      </c>
      <c r="D77" s="146" t="n">
        <v>5.17</v>
      </c>
      <c r="E77" s="146" t="n">
        <v>145.52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5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36</v>
      </c>
      <c r="D78" s="146" t="n">
        <v>5.07</v>
      </c>
      <c r="E78" s="146" t="n">
        <v>147.23</v>
      </c>
      <c r="F78" s="146" t="n">
        <v>128</v>
      </c>
      <c r="G78" s="146" t="n">
        <v>22.06</v>
      </c>
      <c r="H78" s="146" t="n">
        <v>88.89</v>
      </c>
      <c r="I78" s="146" t="n">
        <v>22.51</v>
      </c>
      <c r="J78" s="146" t="n">
        <v>21.95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4</v>
      </c>
      <c r="D79" s="146" t="n">
        <v>5.39</v>
      </c>
      <c r="E79" s="146" t="n">
        <v>147.11</v>
      </c>
      <c r="F79" s="146" t="n">
        <v>126.6</v>
      </c>
      <c r="G79" s="146" t="n">
        <v>23.83</v>
      </c>
      <c r="H79" s="146" t="n">
        <v>90.13</v>
      </c>
      <c r="I79" s="146" t="n">
        <v>21.7</v>
      </c>
      <c r="J79" s="146" t="n">
        <v>21.33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8</v>
      </c>
      <c r="D80" s="146" t="n">
        <v>5.3</v>
      </c>
      <c r="E80" s="146" t="n">
        <v>146.95</v>
      </c>
      <c r="F80" s="146" t="n">
        <v>125.92</v>
      </c>
      <c r="G80" s="146" t="n">
        <v>22.92</v>
      </c>
      <c r="H80" s="146" t="n">
        <v>88.55</v>
      </c>
      <c r="I80" s="146" t="n">
        <v>21.59</v>
      </c>
      <c r="J80" s="146" t="n">
        <v>20.69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1</v>
      </c>
      <c r="D81" s="146" t="n">
        <v>5.33</v>
      </c>
      <c r="E81" s="146" t="n">
        <v>144.9</v>
      </c>
      <c r="F81" s="146" t="n">
        <v>123.88</v>
      </c>
      <c r="G81" s="146" t="n">
        <v>22.87</v>
      </c>
      <c r="H81" s="146" t="n">
        <v>87.94</v>
      </c>
      <c r="I81" s="146" t="n">
        <v>21.92</v>
      </c>
      <c r="J81" s="146" t="n">
        <v>20.42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51</v>
      </c>
      <c r="D82" s="146" t="n">
        <v>5.16</v>
      </c>
      <c r="E82" s="146" t="n">
        <v>133.98</v>
      </c>
      <c r="F82" s="146" t="n">
        <v>114.07</v>
      </c>
      <c r="G82" s="146" t="n">
        <v>23.46</v>
      </c>
      <c r="H82" s="146" t="n">
        <v>85.1</v>
      </c>
      <c r="I82" s="146" t="n">
        <v>22.01</v>
      </c>
      <c r="J82" s="146" t="n">
        <v>21.17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74</v>
      </c>
      <c r="D83" s="146" t="n">
        <v>3.95</v>
      </c>
      <c r="E83" s="146" t="n">
        <v>119.89</v>
      </c>
      <c r="F83" s="146" t="n">
        <v>99.69</v>
      </c>
      <c r="G83" s="146" t="n">
        <v>23.12</v>
      </c>
      <c r="H83" s="146" t="n">
        <v>85.37</v>
      </c>
      <c r="I83" s="146" t="n">
        <v>22.93</v>
      </c>
      <c r="J83" s="146" t="n">
        <v>22.14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9</v>
      </c>
      <c r="D84" s="146" t="n">
        <v>3.95</v>
      </c>
      <c r="E84" s="146" t="n">
        <v>119.89</v>
      </c>
      <c r="F84" s="146" t="n">
        <v>100.25</v>
      </c>
      <c r="G84" s="146" t="n">
        <v>23.25</v>
      </c>
      <c r="H84" s="146" t="n">
        <v>84.65</v>
      </c>
      <c r="I84" s="146" t="n">
        <v>22.79</v>
      </c>
      <c r="J84" s="146" t="n">
        <v>22.94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9</v>
      </c>
      <c r="E85" s="146" t="n">
        <v>125.48</v>
      </c>
      <c r="F85" s="146" t="n">
        <v>104.29</v>
      </c>
      <c r="G85" s="146" t="n">
        <v>23.34</v>
      </c>
      <c r="H85" s="146" t="n">
        <v>84.26</v>
      </c>
      <c r="I85" s="146" t="n">
        <v>23.38</v>
      </c>
      <c r="J85" s="146" t="n">
        <v>23.74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7.87</v>
      </c>
      <c r="D86" s="146" t="n">
        <v>4.03</v>
      </c>
      <c r="E86" s="146" t="n">
        <v>127.74</v>
      </c>
      <c r="F86" s="146" t="n">
        <v>106.8</v>
      </c>
      <c r="G86" s="146" t="n">
        <v>23.48</v>
      </c>
      <c r="H86" s="146" t="n">
        <v>84.5</v>
      </c>
      <c r="I86" s="146" t="n">
        <v>24.2</v>
      </c>
      <c r="J86" s="146" t="n">
        <v>24.28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86</v>
      </c>
      <c r="D87" s="146" t="n">
        <v>4.22</v>
      </c>
      <c r="E87" s="146" t="n">
        <v>134.82</v>
      </c>
      <c r="F87" s="146" t="n">
        <v>113.66</v>
      </c>
      <c r="G87" s="146" t="n">
        <v>24.12</v>
      </c>
      <c r="H87" s="146" t="n">
        <v>86.03</v>
      </c>
      <c r="I87" s="146" t="n">
        <v>22.93</v>
      </c>
      <c r="J87" s="146" t="n">
        <v>25.08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02</v>
      </c>
      <c r="D88" s="146" t="n">
        <v>4.41</v>
      </c>
      <c r="E88" s="146" t="n">
        <v>139.53</v>
      </c>
      <c r="F88" s="146" t="n">
        <v>118.93</v>
      </c>
      <c r="G88" s="146" t="n">
        <v>25.96</v>
      </c>
      <c r="H88" s="146" t="n">
        <v>88.02</v>
      </c>
      <c r="I88" s="146" t="n">
        <v>22.28</v>
      </c>
      <c r="J88" s="146" t="n">
        <v>25.28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4</v>
      </c>
      <c r="E89" s="146" t="n">
        <v>141.45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9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27</v>
      </c>
      <c r="D90" s="146" t="n">
        <v>4.66</v>
      </c>
      <c r="E90" s="146" t="n">
        <v>146.38</v>
      </c>
      <c r="F90" s="146" t="n">
        <v>125.31</v>
      </c>
      <c r="G90" s="146" t="n">
        <v>24.54</v>
      </c>
      <c r="H90" s="146" t="n">
        <v>90.2</v>
      </c>
      <c r="I90" s="146" t="n">
        <v>22.11</v>
      </c>
      <c r="J90" s="146" t="n">
        <v>25.47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4.12</v>
      </c>
      <c r="D91" s="146" t="n">
        <v>5.32</v>
      </c>
      <c r="E91" s="146" t="n">
        <v>149.96</v>
      </c>
      <c r="F91" s="146" t="n">
        <v>128.66</v>
      </c>
      <c r="G91" s="146" t="n">
        <v>26.14</v>
      </c>
      <c r="H91" s="146" t="n">
        <v>91.57</v>
      </c>
      <c r="I91" s="146" t="n">
        <v>22.11</v>
      </c>
      <c r="J91" s="146" t="n">
        <v>25.39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74</v>
      </c>
      <c r="D92" s="146" t="n">
        <v>5.51</v>
      </c>
      <c r="E92" s="146" t="n">
        <v>150.62</v>
      </c>
      <c r="F92" s="146" t="n">
        <v>130.42</v>
      </c>
      <c r="G92" s="146" t="n">
        <v>26.45</v>
      </c>
      <c r="H92" s="146" t="n">
        <v>91.45</v>
      </c>
      <c r="I92" s="146" t="n">
        <v>22.1</v>
      </c>
      <c r="J92" s="146" t="n">
        <v>25.5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5</v>
      </c>
      <c r="D93" s="146" t="n">
        <v>5.34</v>
      </c>
      <c r="E93" s="146" t="n">
        <v>153.06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49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</v>
      </c>
      <c r="D94" s="146" t="n">
        <v>5.4</v>
      </c>
      <c r="E94" s="146" t="n">
        <v>151.78</v>
      </c>
      <c r="F94" s="146" t="n">
        <v>130.99</v>
      </c>
      <c r="G94" s="146" t="n">
        <v>26.88</v>
      </c>
      <c r="H94" s="146" t="n">
        <v>93.06</v>
      </c>
      <c r="I94" s="146" t="n">
        <v>22.25</v>
      </c>
      <c r="J94" s="146" t="n">
        <v>25.11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59</v>
      </c>
      <c r="D95" s="146" t="n">
        <v>5.67</v>
      </c>
      <c r="E95" s="146" t="n">
        <v>153.03</v>
      </c>
      <c r="F95" s="146" t="n">
        <v>132.49</v>
      </c>
      <c r="G95" s="146" t="n">
        <v>27.24</v>
      </c>
      <c r="H95" s="146" t="n">
        <v>93.78</v>
      </c>
      <c r="I95" s="146" t="n">
        <v>22.67</v>
      </c>
      <c r="J95" s="146" t="n">
        <v>24.58</v>
      </c>
      <c r="K95" s="146" t="n">
        <v>66.77</v>
      </c>
      <c r="L95" s="146" t="n">
        <v>62.47</v>
      </c>
      <c r="M95" s="146" t="n">
        <v>105.41</v>
      </c>
      <c r="N95" s="146" t="n">
        <v>25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98</v>
      </c>
      <c r="D96" s="146" t="n">
        <v>5.81</v>
      </c>
      <c r="E96" s="146" t="n">
        <v>154.35</v>
      </c>
      <c r="F96" s="146" t="n">
        <v>132.88</v>
      </c>
      <c r="G96" s="146" t="n">
        <v>26.86</v>
      </c>
      <c r="H96" s="146" t="n">
        <v>94.75</v>
      </c>
      <c r="I96" s="146" t="n">
        <v>22.66</v>
      </c>
      <c r="J96" s="146" t="n">
        <v>23.76</v>
      </c>
      <c r="K96" s="146" t="n">
        <v>67.3</v>
      </c>
      <c r="L96" s="146" t="n">
        <v>63.05</v>
      </c>
      <c r="M96" s="146" t="n">
        <v>106.39</v>
      </c>
      <c r="N96" s="146" t="n">
        <v>26.05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55</v>
      </c>
      <c r="D97" s="146" t="n">
        <v>5.74</v>
      </c>
      <c r="E97" s="146" t="n">
        <v>155.29</v>
      </c>
      <c r="F97" s="146" t="n">
        <v>132.96</v>
      </c>
      <c r="G97" s="146" t="n">
        <v>26.99</v>
      </c>
      <c r="H97" s="146" t="n">
        <v>95.02</v>
      </c>
      <c r="I97" s="146" t="n">
        <v>23.11</v>
      </c>
      <c r="J97" s="146" t="n">
        <v>23.37</v>
      </c>
      <c r="K97" s="146" t="n">
        <v>67.71</v>
      </c>
      <c r="L97" s="146" t="n">
        <v>63.63</v>
      </c>
      <c r="M97" s="146" t="n">
        <v>107.2</v>
      </c>
      <c r="N97" s="146" t="n">
        <v>26.4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21</v>
      </c>
      <c r="D98" s="146" t="n">
        <v>5.83</v>
      </c>
      <c r="E98" s="146" t="n">
        <v>152.85</v>
      </c>
      <c r="F98" s="146" t="n">
        <v>130.31</v>
      </c>
      <c r="G98" s="146" t="n">
        <v>26.79</v>
      </c>
      <c r="H98" s="146" t="n">
        <v>95.61</v>
      </c>
      <c r="I98" s="146" t="n">
        <v>23</v>
      </c>
      <c r="J98" s="146" t="n">
        <v>22.71</v>
      </c>
      <c r="K98" s="146" t="n">
        <v>68.15</v>
      </c>
      <c r="L98" s="146" t="n">
        <v>63.74</v>
      </c>
      <c r="M98" s="146" t="n">
        <v>107.93</v>
      </c>
      <c r="N98" s="146" t="n">
        <v>26.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40963855421686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76344086021506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3267261409599</v>
      </c>
      <c r="D114" s="109" t="n">
        <v>1.17647058823529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95077720207256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3517587939697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17133956386292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4380808299127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16731517509727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6360923680736</v>
      </c>
      <c r="D118" s="109" t="n">
        <v>0.719424460431654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61538461538463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1.90476190476191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66990291262137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9847494553377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293302296052</v>
      </c>
      <c r="D121" s="109" t="n">
        <v>0.249376558603487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431257344301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93206926271262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95878524945769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68258652377617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79029733959311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3963200334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8067061143985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264227642274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5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30306076292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66246851385391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274599542336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53483606557377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40053436968688</v>
      </c>
      <c r="D128" s="109" t="n">
        <v>5.44217687074831</v>
      </c>
      <c r="E128" s="109" t="n">
        <v>-2.11477547978386</v>
      </c>
      <c r="F128" s="109" t="n">
        <v>-2.78875948285074</v>
      </c>
      <c r="G128" s="109" t="n">
        <v>-2.06081081081082</v>
      </c>
      <c r="H128" s="109" t="n">
        <v>0.429184549356251</v>
      </c>
      <c r="I128" s="109" t="n">
        <v>0.195694716242656</v>
      </c>
      <c r="J128" s="109" t="n">
        <v>-2.01805629314923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861077260542</v>
      </c>
      <c r="D129" s="109" t="n">
        <v>-2.36559139784947</v>
      </c>
      <c r="E129" s="109" t="n">
        <v>2.20805177500714</v>
      </c>
      <c r="F129" s="109" t="n">
        <v>2.31919103099582</v>
      </c>
      <c r="G129" s="109" t="n">
        <v>3.0355294929286</v>
      </c>
      <c r="H129" s="109" t="n">
        <v>0.686813186813168</v>
      </c>
      <c r="I129" s="109" t="n">
        <v>2.9296875</v>
      </c>
      <c r="J129" s="109" t="n">
        <v>5.31165311653116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83606400535757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67627380339681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0881506670143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391812865497</v>
      </c>
      <c r="H131" s="109" t="n">
        <v>0.888955853548268</v>
      </c>
      <c r="I131" s="109" t="n">
        <v>3.42252644679529</v>
      </c>
      <c r="J131" s="109" t="n">
        <v>5.21303258145363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532999952823</v>
      </c>
      <c r="D132" s="109" t="n">
        <v>5.1948051948052</v>
      </c>
      <c r="E132" s="109" t="n">
        <v>-2.02295822356041</v>
      </c>
      <c r="F132" s="109" t="n">
        <v>-2.39416693873109</v>
      </c>
      <c r="G132" s="109" t="n">
        <v>-7.85487847833744</v>
      </c>
      <c r="H132" s="109" t="n">
        <v>-2.97192353643966</v>
      </c>
      <c r="I132" s="109" t="n">
        <v>-5.17448856799038</v>
      </c>
      <c r="J132" s="109" t="n">
        <v>1.28632682229635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549606601417</v>
      </c>
      <c r="D133" s="109" t="n">
        <v>-0.617283950617292</v>
      </c>
      <c r="E133" s="109" t="n">
        <v>1.3924901565351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850423330198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03073731849915</v>
      </c>
      <c r="D134" s="109" t="n">
        <v>1.0351966873706</v>
      </c>
      <c r="E134" s="109" t="n">
        <v>-0.274673233566958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047961630695454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4192980396759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3.8387715930902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24571004534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611829944546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310348058277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89645898700126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43616553702364</v>
      </c>
      <c r="D138" s="109" t="n">
        <v>-1.80360721442887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716524854455869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873550524572</v>
      </c>
      <c r="D139" s="109" t="n">
        <v>-0.612244897959187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72846188543078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1965189370739</v>
      </c>
      <c r="D140" s="109" t="n">
        <v>0.821355236139624</v>
      </c>
      <c r="E140" s="109" t="n">
        <v>0.00895014767743874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2.96650717703348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35881873358102</v>
      </c>
      <c r="D141" s="109" t="n">
        <v>-2.03665987780042</v>
      </c>
      <c r="E141" s="109" t="n">
        <v>-0.11634150706999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0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9731494920176</v>
      </c>
      <c r="D142" s="109" t="n">
        <v>-2.07900207900207</v>
      </c>
      <c r="E142" s="109" t="n">
        <v>0.125436788818206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66272189349112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6008932196514</v>
      </c>
      <c r="D143" s="109" t="n">
        <v>-2.33545647558387</v>
      </c>
      <c r="E143" s="109" t="n">
        <v>-0.814317673378071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4841498559077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1746866154459</v>
      </c>
      <c r="D144" s="109" t="n">
        <v>5.43478260869566</v>
      </c>
      <c r="E144" s="109" t="n">
        <v>-0.748827138217251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4289580514207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23023266279628</v>
      </c>
      <c r="D145" s="109" t="n">
        <v>-1.03092783505154</v>
      </c>
      <c r="E145" s="109" t="n">
        <v>-0.481774384146888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694615700781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3354246022868</v>
      </c>
      <c r="D146" s="109" t="n">
        <v>-1.25</v>
      </c>
      <c r="E146" s="109" t="n">
        <v>1.19656558275484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3262955854126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68776371308017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3222486144101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4502412478805</v>
      </c>
      <c r="D148" s="109" t="n">
        <v>12.0171673819742</v>
      </c>
      <c r="E148" s="109" t="n">
        <v>-0.634249471458787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303571428571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16582123491341</v>
      </c>
      <c r="D149" s="109" t="n">
        <v>-1.34099616858236</v>
      </c>
      <c r="E149" s="109" t="n">
        <v>2.5620567375886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0648838228846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06401842757168</v>
      </c>
      <c r="D150" s="109" t="n">
        <v>-1.55339805825243</v>
      </c>
      <c r="E150" s="109" t="n">
        <v>1.74604546633243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48816996620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2137394657614</v>
      </c>
      <c r="D151" s="109" t="n">
        <v>-1.18343195266273</v>
      </c>
      <c r="E151" s="109" t="n">
        <v>0.637159119870873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28262017960908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52117545375</v>
      </c>
      <c r="D152" s="109" t="n">
        <v>20.3592814371258</v>
      </c>
      <c r="E152" s="109" t="n">
        <v>0.97079182846529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651422197435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6105298898626</v>
      </c>
      <c r="D153" s="109" t="n">
        <v>-3.64842454394693</v>
      </c>
      <c r="E153" s="109" t="n">
        <v>-0.84441100242455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9711286089238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13080895008605</v>
      </c>
      <c r="E154" s="109" t="n">
        <v>-0.354131534569973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974610697363</v>
      </c>
      <c r="D155" s="109" t="n">
        <v>-2.87253141831239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877192982456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9243101619845</v>
      </c>
      <c r="D156" s="109" t="n">
        <v>-5.5452865064695</v>
      </c>
      <c r="E156" s="109" t="n">
        <v>-0.538783887796129</v>
      </c>
      <c r="F156" s="109" t="n">
        <v>0.0680073836587951</v>
      </c>
      <c r="G156" s="109" t="n">
        <v>0.345572354211669</v>
      </c>
      <c r="H156" s="109" t="n">
        <v>-0.0255689082076174</v>
      </c>
      <c r="I156" s="109" t="n">
        <v>0.519112789051434</v>
      </c>
      <c r="J156" s="109" t="n">
        <v>-11.7720988688731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39476815799907</v>
      </c>
      <c r="D157" s="109" t="n">
        <v>-5.67514677103719</v>
      </c>
      <c r="E157" s="109" t="n">
        <v>1.14359415305245</v>
      </c>
      <c r="F157" s="109" t="n">
        <v>0.427184466019412</v>
      </c>
      <c r="G157" s="109" t="n">
        <v>-3.52991820921223</v>
      </c>
      <c r="H157" s="109" t="n">
        <v>-0.511508951406654</v>
      </c>
      <c r="I157" s="109" t="n">
        <v>0.845070422535216</v>
      </c>
      <c r="J157" s="109" t="n">
        <v>-2.65906932573598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1391315250548</v>
      </c>
      <c r="D158" s="109" t="n">
        <v>-4.14937759336101</v>
      </c>
      <c r="E158" s="109" t="n">
        <v>0.935135594661233</v>
      </c>
      <c r="F158" s="109" t="n">
        <v>0.908739365815919</v>
      </c>
      <c r="G158" s="109" t="n">
        <v>0.223114680945997</v>
      </c>
      <c r="H158" s="109" t="n">
        <v>-0.167095115681221</v>
      </c>
      <c r="I158" s="109" t="n">
        <v>-0.465549348230923</v>
      </c>
      <c r="J158" s="109" t="n">
        <v>5.31707317073172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93635382957</v>
      </c>
      <c r="D159" s="109" t="n">
        <v>-1.08225108225108</v>
      </c>
      <c r="E159" s="109" t="n">
        <v>-0.0589572980712632</v>
      </c>
      <c r="F159" s="109" t="n">
        <v>-0.182027208277447</v>
      </c>
      <c r="G159" s="109" t="n">
        <v>-1.95903829029386</v>
      </c>
      <c r="H159" s="109" t="n">
        <v>1.19737350328313</v>
      </c>
      <c r="I159" s="109" t="n">
        <v>-0.420954162768936</v>
      </c>
      <c r="J159" s="109" t="n">
        <v>8.15192218619731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3267277885129</v>
      </c>
      <c r="D160" s="109" t="n">
        <v>3.28227571115973</v>
      </c>
      <c r="E160" s="109" t="n">
        <v>1.01129276925671</v>
      </c>
      <c r="F160" s="109" t="n">
        <v>2.03474421729533</v>
      </c>
      <c r="G160" s="109" t="n">
        <v>-3.45140781108083</v>
      </c>
      <c r="H160" s="109" t="n">
        <v>-1.06870229007636</v>
      </c>
      <c r="I160" s="109" t="n">
        <v>-10.3804603100047</v>
      </c>
      <c r="J160" s="109" t="n">
        <v>-4.539614561027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26832311051047</v>
      </c>
      <c r="D161" s="109" t="n">
        <v>-5.72033898305084</v>
      </c>
      <c r="E161" s="109" t="n">
        <v>-1.40997830802604</v>
      </c>
      <c r="F161" s="109" t="n">
        <v>-2.22932931991346</v>
      </c>
      <c r="G161" s="109" t="n">
        <v>2.16368767638757</v>
      </c>
      <c r="H161" s="109" t="n">
        <v>0.15432098765433</v>
      </c>
      <c r="I161" s="109" t="n">
        <v>1.15303983228512</v>
      </c>
      <c r="J161" s="109" t="n">
        <v>3.94795872588607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372361244116</v>
      </c>
      <c r="D162" s="109" t="n">
        <v>-3.59550561797754</v>
      </c>
      <c r="E162" s="109" t="n">
        <v>-0.126935770500126</v>
      </c>
      <c r="F162" s="109" t="n">
        <v>-0.298248989801806</v>
      </c>
      <c r="G162" s="109" t="n">
        <v>0.828729281767963</v>
      </c>
      <c r="H162" s="109" t="n">
        <v>0.770416024653329</v>
      </c>
      <c r="I162" s="109" t="n">
        <v>-0.207253886010363</v>
      </c>
      <c r="J162" s="109" t="n">
        <v>3.88433318946912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5580146862225</v>
      </c>
      <c r="D163" s="109" t="n">
        <v>-0.699300699300707</v>
      </c>
      <c r="E163" s="109" t="n">
        <v>1.93187595322829</v>
      </c>
      <c r="F163" s="109" t="n">
        <v>2.42207854868282</v>
      </c>
      <c r="G163" s="109" t="n">
        <v>-1.59817351598173</v>
      </c>
      <c r="H163" s="109" t="n">
        <v>1.58002038735982</v>
      </c>
      <c r="I163" s="109" t="n">
        <v>1.09034267912772</v>
      </c>
      <c r="J163" s="109" t="n">
        <v>3.44827586206895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8122061889414</v>
      </c>
      <c r="D164" s="109" t="n">
        <v>26.056338028169</v>
      </c>
      <c r="E164" s="109" t="n">
        <v>1.57107231920199</v>
      </c>
      <c r="F164" s="109" t="n">
        <v>0.461654418692277</v>
      </c>
      <c r="G164" s="109" t="n">
        <v>-0.185614849187928</v>
      </c>
      <c r="H164" s="109" t="n">
        <v>-1.8941294530858</v>
      </c>
      <c r="I164" s="109" t="n">
        <v>4.10888546481768</v>
      </c>
      <c r="J164" s="109" t="n">
        <v>0.84337349397588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2421046201459</v>
      </c>
      <c r="D165" s="109" t="n">
        <v>-1.86219739292366</v>
      </c>
      <c r="E165" s="109" t="n">
        <v>1.45674768802684</v>
      </c>
      <c r="F165" s="109" t="n">
        <v>1.82875363406171</v>
      </c>
      <c r="G165" s="109" t="n">
        <v>-0.836820083682028</v>
      </c>
      <c r="H165" s="109" t="n">
        <v>1.15074798619104</v>
      </c>
      <c r="I165" s="109" t="n">
        <v>0.789343857918112</v>
      </c>
      <c r="J165" s="109" t="n">
        <v>4.3807248108323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401096464707535</v>
      </c>
      <c r="D166" s="109" t="n">
        <v>1.70777988614803</v>
      </c>
      <c r="E166" s="109" t="n">
        <v>-0.403323384689841</v>
      </c>
      <c r="F166" s="109" t="n">
        <v>-0.349972370602316</v>
      </c>
      <c r="G166" s="109" t="n">
        <v>-3.84435067979371</v>
      </c>
      <c r="H166" s="109" t="n">
        <v>-0.657312602705105</v>
      </c>
      <c r="I166" s="109" t="n">
        <v>-1.12579539892316</v>
      </c>
      <c r="J166" s="109" t="n">
        <v>1.37352155665775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700698168572</v>
      </c>
      <c r="D167" s="109" t="n">
        <v>-2.98507462686567</v>
      </c>
      <c r="E167" s="109" t="n">
        <v>0.226775734996338</v>
      </c>
      <c r="F167" s="109" t="n">
        <v>-0.0369685767098105</v>
      </c>
      <c r="G167" s="109" t="n">
        <v>-1.5602145294978</v>
      </c>
      <c r="H167" s="109" t="n">
        <v>1.66687873775288</v>
      </c>
      <c r="I167" s="109" t="n">
        <v>0.693069306930696</v>
      </c>
      <c r="J167" s="109" t="n">
        <v>-2.59691381257058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58197085301364</v>
      </c>
      <c r="D168" s="109" t="n">
        <v>-21.9230769230769</v>
      </c>
      <c r="E168" s="109" t="n">
        <v>0.339393939393943</v>
      </c>
      <c r="F168" s="109" t="n">
        <v>0.37906804733727</v>
      </c>
      <c r="G168" s="109" t="n">
        <v>-2.08023774145617</v>
      </c>
      <c r="H168" s="109" t="n">
        <v>1.98998748435545</v>
      </c>
      <c r="I168" s="109" t="n">
        <v>-1.22910521140611</v>
      </c>
      <c r="J168" s="109" t="n">
        <v>-2.9366306027820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5875143161396</v>
      </c>
      <c r="D169" s="109" t="n">
        <v>-0.98522167487684</v>
      </c>
      <c r="E169" s="109" t="n">
        <v>0.950310058790365</v>
      </c>
      <c r="F169" s="109" t="n">
        <v>0.580270793036746</v>
      </c>
      <c r="G169" s="109" t="n">
        <v>3.54071825998987</v>
      </c>
      <c r="H169" s="109" t="n">
        <v>-0.589029328752005</v>
      </c>
      <c r="I169" s="109" t="n">
        <v>0.447984071677453</v>
      </c>
      <c r="J169" s="109" t="n">
        <v>-2.22929936305734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0284364931682</v>
      </c>
      <c r="D170" s="109" t="n">
        <v>0.746268656716438</v>
      </c>
      <c r="E170" s="109" t="n">
        <v>1.19664938173116</v>
      </c>
      <c r="F170" s="109" t="n">
        <v>1.34615384615384</v>
      </c>
      <c r="G170" s="109" t="n">
        <v>1.75867122618465</v>
      </c>
      <c r="H170" s="109" t="n">
        <v>1.33316874459943</v>
      </c>
      <c r="I170" s="109" t="n">
        <v>-0.297324083250743</v>
      </c>
      <c r="J170" s="109" t="n">
        <v>-3.74592833876221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8666560458804</v>
      </c>
      <c r="D171" s="109" t="n">
        <v>-2.46913580246913</v>
      </c>
      <c r="E171" s="109" t="n">
        <v>0.977532518722896</v>
      </c>
      <c r="F171" s="109" t="n">
        <v>0.876479624107702</v>
      </c>
      <c r="G171" s="109" t="n">
        <v>-2.59241478636582</v>
      </c>
      <c r="H171" s="109" t="n">
        <v>-0.962358387136078</v>
      </c>
      <c r="I171" s="109" t="n">
        <v>-4.12524850894633</v>
      </c>
      <c r="J171" s="109" t="n">
        <v>5.9644670050761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10126582278478</v>
      </c>
      <c r="E172" s="109" t="n">
        <v>3.58341790928253</v>
      </c>
      <c r="F172" s="109" t="n">
        <v>2.83948405589393</v>
      </c>
      <c r="G172" s="109" t="n">
        <v>-2.80926564810251</v>
      </c>
      <c r="H172" s="109" t="n">
        <v>0.836408364083653</v>
      </c>
      <c r="I172" s="109" t="n">
        <v>7.82789009849665</v>
      </c>
      <c r="J172" s="109" t="n">
        <v>-1.39720558882236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61524770678</v>
      </c>
      <c r="D173" s="109" t="n">
        <v>-2.34192037470726</v>
      </c>
      <c r="E173" s="109" t="n">
        <v>2.30630087428398</v>
      </c>
      <c r="F173" s="109" t="n">
        <v>3.20529570594897</v>
      </c>
      <c r="G173" s="109" t="n">
        <v>6.99797160243409</v>
      </c>
      <c r="H173" s="109" t="n">
        <v>2.04928031227128</v>
      </c>
      <c r="I173" s="109" t="n">
        <v>1.15384615384615</v>
      </c>
      <c r="J173" s="109" t="n">
        <v>-0.0404858299595077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46408648482276</v>
      </c>
      <c r="D174" s="109" t="n">
        <v>2.6378896882494</v>
      </c>
      <c r="E174" s="109" t="n">
        <v>1.37026668631206</v>
      </c>
      <c r="F174" s="109" t="n">
        <v>1.40096210650688</v>
      </c>
      <c r="G174" s="109" t="n">
        <v>3.93364928909952</v>
      </c>
      <c r="H174" s="109" t="n">
        <v>0.920392063112601</v>
      </c>
      <c r="I174" s="109" t="n">
        <v>-0.522813688212921</v>
      </c>
      <c r="J174" s="109" t="n">
        <v>-1.21506682867559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480315560806</v>
      </c>
      <c r="D175" s="109" t="n">
        <v>3.03738317757009</v>
      </c>
      <c r="E175" s="109" t="n">
        <v>0.734011627906966</v>
      </c>
      <c r="F175" s="109" t="n">
        <v>1.41489804411152</v>
      </c>
      <c r="G175" s="109" t="n">
        <v>0.0911992704058378</v>
      </c>
      <c r="H175" s="109" t="n">
        <v>2.43989103399265</v>
      </c>
      <c r="I175" s="109" t="n">
        <v>-0.764452938365977</v>
      </c>
      <c r="J175" s="109" t="n">
        <v>-3.1160311603116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3103565109363</v>
      </c>
      <c r="D176" s="109" t="n">
        <v>-2.49433106575965</v>
      </c>
      <c r="E176" s="109" t="n">
        <v>1.32746555082606</v>
      </c>
      <c r="F176" s="109" t="n">
        <v>1.56750102585146</v>
      </c>
      <c r="G176" s="109" t="n">
        <v>3.14350797266516</v>
      </c>
      <c r="H176" s="109" t="n">
        <v>0.161868424095289</v>
      </c>
      <c r="I176" s="109" t="n">
        <v>1.05922002888781</v>
      </c>
      <c r="J176" s="109" t="n">
        <v>-2.41218789674143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45444403124</v>
      </c>
      <c r="D177" s="109" t="n">
        <v>2.7906976744186</v>
      </c>
      <c r="E177" s="109" t="n">
        <v>2.49199003203988</v>
      </c>
      <c r="F177" s="109" t="n">
        <v>1.56755009696185</v>
      </c>
      <c r="G177" s="109" t="n">
        <v>-2.91519434628975</v>
      </c>
      <c r="H177" s="109" t="n">
        <v>0.681057370425947</v>
      </c>
      <c r="I177" s="109" t="n">
        <v>2.71557884707003</v>
      </c>
      <c r="J177" s="109" t="n">
        <v>-0.0867302688638318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0038651966639</v>
      </c>
      <c r="D178" s="109" t="n">
        <v>16.9683257918552</v>
      </c>
      <c r="E178" s="109" t="n">
        <v>1.09065647794371</v>
      </c>
      <c r="F178" s="109" t="n">
        <v>0.914876690533006</v>
      </c>
      <c r="G178" s="109" t="n">
        <v>1.63785259326662</v>
      </c>
      <c r="H178" s="109" t="n">
        <v>0.92868608117405</v>
      </c>
      <c r="I178" s="109" t="n">
        <v>1.43784786641929</v>
      </c>
      <c r="J178" s="109" t="n">
        <v>-2.34375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76431959139015</v>
      </c>
      <c r="D179" s="109" t="n">
        <v>-1.93423597678915</v>
      </c>
      <c r="E179" s="109" t="n">
        <v>1.175096206707</v>
      </c>
      <c r="F179" s="109" t="n">
        <v>0.906582577847857</v>
      </c>
      <c r="G179" s="109" t="n">
        <v>-1.25335720680394</v>
      </c>
      <c r="H179" s="109" t="n">
        <v>0.976939679654691</v>
      </c>
      <c r="I179" s="109" t="n">
        <v>2.92638317329677</v>
      </c>
      <c r="J179" s="109" t="n">
        <v>-2.44444444444444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684271619266</v>
      </c>
      <c r="D180" s="109" t="n">
        <v>6.31163708086784</v>
      </c>
      <c r="E180" s="109" t="n">
        <v>-0.0815051280309547</v>
      </c>
      <c r="F180" s="109" t="n">
        <v>-1.09375</v>
      </c>
      <c r="G180" s="109" t="n">
        <v>8.02357207615594</v>
      </c>
      <c r="H180" s="109" t="n">
        <v>1.39498256271796</v>
      </c>
      <c r="I180" s="109" t="n">
        <v>-3.59840071079522</v>
      </c>
      <c r="J180" s="109" t="n">
        <v>-2.8246013667426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8939828080206</v>
      </c>
      <c r="D181" s="109" t="n">
        <v>-1.66975881261595</v>
      </c>
      <c r="E181" s="109" t="n">
        <v>-0.10876215077154</v>
      </c>
      <c r="F181" s="109" t="n">
        <v>-0.537124802527643</v>
      </c>
      <c r="G181" s="109" t="n">
        <v>-3.81871590432226</v>
      </c>
      <c r="H181" s="109" t="n">
        <v>-1.75302341062908</v>
      </c>
      <c r="I181" s="109" t="n">
        <v>-0.506912442396313</v>
      </c>
      <c r="J181" s="109" t="n">
        <v>-3.00046882325363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042891981064</v>
      </c>
      <c r="D182" s="109" t="n">
        <v>0.566037735849065</v>
      </c>
      <c r="E182" s="109" t="n">
        <v>-1.39503232391969</v>
      </c>
      <c r="F182" s="109" t="n">
        <v>-1.62007623888184</v>
      </c>
      <c r="G182" s="109" t="n">
        <v>-0.218150087260042</v>
      </c>
      <c r="H182" s="109" t="n">
        <v>-0.688876341050246</v>
      </c>
      <c r="I182" s="109" t="n">
        <v>1.52848540991199</v>
      </c>
      <c r="J182" s="109" t="n">
        <v>-1.30497825036248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4836824159769</v>
      </c>
      <c r="D183" s="109" t="n">
        <v>-3.18949343339587</v>
      </c>
      <c r="E183" s="109" t="n">
        <v>-7.53623188405798</v>
      </c>
      <c r="F183" s="109" t="n">
        <v>-7.9189538262835</v>
      </c>
      <c r="G183" s="109" t="n">
        <v>2.57979886313949</v>
      </c>
      <c r="H183" s="109" t="n">
        <v>-3.22947464180123</v>
      </c>
      <c r="I183" s="109" t="n">
        <v>0.41058394160585</v>
      </c>
      <c r="J183" s="109" t="n">
        <v>3.67286973555339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0544608194882</v>
      </c>
      <c r="D184" s="109" t="n">
        <v>-23.4496124031008</v>
      </c>
      <c r="E184" s="109" t="n">
        <v>-10.5164949992536</v>
      </c>
      <c r="F184" s="109" t="n">
        <v>-12.6062943806435</v>
      </c>
      <c r="G184" s="109" t="n">
        <v>-1.44927536231883</v>
      </c>
      <c r="H184" s="109" t="n">
        <v>0.317273795534675</v>
      </c>
      <c r="I184" s="109" t="n">
        <v>4.17991821899135</v>
      </c>
      <c r="J184" s="109" t="n">
        <v>4.58195559754368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9582550695762</v>
      </c>
      <c r="D185" s="109" t="n">
        <v>0</v>
      </c>
      <c r="E185" s="109" t="n">
        <v>0</v>
      </c>
      <c r="F185" s="109" t="n">
        <v>0.561741398334846</v>
      </c>
      <c r="G185" s="109" t="n">
        <v>0.562283737024231</v>
      </c>
      <c r="H185" s="109" t="n">
        <v>-0.843387606887674</v>
      </c>
      <c r="I185" s="109" t="n">
        <v>-0.610553859572619</v>
      </c>
      <c r="J185" s="109" t="n">
        <v>3.61336946702802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841946622408</v>
      </c>
      <c r="D186" s="109" t="n">
        <v>1.01265822784811</v>
      </c>
      <c r="E186" s="109" t="n">
        <v>4.66260739010762</v>
      </c>
      <c r="F186" s="109" t="n">
        <v>4.02992518703242</v>
      </c>
      <c r="G186" s="109" t="n">
        <v>0.387096774193552</v>
      </c>
      <c r="H186" s="109" t="n">
        <v>-0.460720614294146</v>
      </c>
      <c r="I186" s="109" t="n">
        <v>2.58885476086002</v>
      </c>
      <c r="J186" s="109" t="n">
        <v>3.48735832606799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0908509878375</v>
      </c>
      <c r="D187" s="109" t="n">
        <v>1.00250626566417</v>
      </c>
      <c r="E187" s="109" t="n">
        <v>1.80108383806183</v>
      </c>
      <c r="F187" s="109" t="n">
        <v>2.40675040751751</v>
      </c>
      <c r="G187" s="109" t="n">
        <v>0.599828620394177</v>
      </c>
      <c r="H187" s="109" t="n">
        <v>0.284832660811759</v>
      </c>
      <c r="I187" s="109" t="n">
        <v>3.50727117194182</v>
      </c>
      <c r="J187" s="109" t="n">
        <v>2.27464195450717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85732611969434</v>
      </c>
      <c r="D188" s="109" t="n">
        <v>4.71464019851115</v>
      </c>
      <c r="E188" s="109" t="n">
        <v>5.54250821982151</v>
      </c>
      <c r="F188" s="109" t="n">
        <v>6.42322097378276</v>
      </c>
      <c r="G188" s="109" t="n">
        <v>2.72572402044293</v>
      </c>
      <c r="H188" s="109" t="n">
        <v>1.81065088757397</v>
      </c>
      <c r="I188" s="109" t="n">
        <v>-5.24793388429752</v>
      </c>
      <c r="J188" s="109" t="n">
        <v>3.29489291598021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8943160661483</v>
      </c>
      <c r="D189" s="109" t="n">
        <v>4.50236966824646</v>
      </c>
      <c r="E189" s="109" t="n">
        <v>3.49354695149088</v>
      </c>
      <c r="F189" s="109" t="n">
        <v>4.6366355797994</v>
      </c>
      <c r="G189" s="109" t="n">
        <v>7.62852404643451</v>
      </c>
      <c r="H189" s="109" t="n">
        <v>2.31314657677552</v>
      </c>
      <c r="I189" s="109" t="n">
        <v>-2.83471434801569</v>
      </c>
      <c r="J189" s="109" t="n">
        <v>0.79744816586921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2770044243031</v>
      </c>
      <c r="D190" s="109" t="n">
        <v>2.94784580498866</v>
      </c>
      <c r="E190" s="109" t="n">
        <v>1.37604816168565</v>
      </c>
      <c r="F190" s="109" t="n">
        <v>1.81619440006726</v>
      </c>
      <c r="G190" s="109" t="n">
        <v>-2.11864406779661</v>
      </c>
      <c r="H190" s="109" t="n">
        <v>1.67007498295844</v>
      </c>
      <c r="I190" s="109" t="n">
        <v>1.57091561938958</v>
      </c>
      <c r="J190" s="109" t="n">
        <v>0.83069620253164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42326459379564</v>
      </c>
      <c r="D191" s="109" t="n">
        <v>2.6431718061674</v>
      </c>
      <c r="E191" s="109" t="n">
        <v>3.48533050547897</v>
      </c>
      <c r="F191" s="109" t="n">
        <v>3.48501114873234</v>
      </c>
      <c r="G191" s="109" t="n">
        <v>-3.42384887839434</v>
      </c>
      <c r="H191" s="109" t="n">
        <v>0.793384735724629</v>
      </c>
      <c r="I191" s="109" t="n">
        <v>-2.29783473265577</v>
      </c>
      <c r="J191" s="109" t="n">
        <v>-0.0784621420164768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8626450279904</v>
      </c>
      <c r="D192" s="109" t="n">
        <v>14.1630901287554</v>
      </c>
      <c r="E192" s="109" t="n">
        <v>2.44568930181718</v>
      </c>
      <c r="F192" s="109" t="n">
        <v>2.6733700422951</v>
      </c>
      <c r="G192" s="109" t="n">
        <v>6.51996740016301</v>
      </c>
      <c r="H192" s="109" t="n">
        <v>1.5188470066519</v>
      </c>
      <c r="I192" s="109" t="n">
        <v>0</v>
      </c>
      <c r="J192" s="109" t="n">
        <v>-0.31409501374165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6350588727076</v>
      </c>
      <c r="D193" s="109" t="n">
        <v>3.57142857142856</v>
      </c>
      <c r="E193" s="109" t="n">
        <v>0.440117364630538</v>
      </c>
      <c r="F193" s="109" t="n">
        <v>1.36794652572672</v>
      </c>
      <c r="G193" s="109" t="n">
        <v>1.18592195868401</v>
      </c>
      <c r="H193" s="109" t="n">
        <v>-0.131047286229133</v>
      </c>
      <c r="I193" s="109" t="n">
        <v>-0.0452284034373491</v>
      </c>
      <c r="J193" s="109" t="n">
        <v>0.551398188263107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47303811076066</v>
      </c>
      <c r="D194" s="109" t="n">
        <v>-3.08529945553538</v>
      </c>
      <c r="E194" s="109" t="n">
        <v>1.61997078741206</v>
      </c>
      <c r="F194" s="109" t="n">
        <v>1.51050452384605</v>
      </c>
      <c r="G194" s="109" t="n">
        <v>-0.642722117202268</v>
      </c>
      <c r="H194" s="109" t="n">
        <v>1.4106068890104</v>
      </c>
      <c r="I194" s="109" t="n">
        <v>1.67420814479638</v>
      </c>
      <c r="J194" s="109" t="n">
        <v>-0.156678417547994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163497117287648</v>
      </c>
      <c r="D195" s="109" t="n">
        <v>1.12359550561798</v>
      </c>
      <c r="E195" s="109" t="n">
        <v>-0.836273356853525</v>
      </c>
      <c r="F195" s="109" t="n">
        <v>-1.05748168290654</v>
      </c>
      <c r="G195" s="109" t="n">
        <v>2.28310502283105</v>
      </c>
      <c r="H195" s="109" t="n">
        <v>0.345050679318533</v>
      </c>
      <c r="I195" s="109" t="n">
        <v>-0.979083222073868</v>
      </c>
      <c r="J195" s="109" t="n">
        <v>-1.49078069831306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60481099656334</v>
      </c>
      <c r="D196" s="109" t="n">
        <v>4.99999999999999</v>
      </c>
      <c r="E196" s="109" t="n">
        <v>0.823560416392155</v>
      </c>
      <c r="F196" s="109" t="n">
        <v>1.14512558210551</v>
      </c>
      <c r="G196" s="109" t="n">
        <v>1.33928571428572</v>
      </c>
      <c r="H196" s="109" t="n">
        <v>0.773694390715662</v>
      </c>
      <c r="I196" s="109" t="n">
        <v>1.88764044943821</v>
      </c>
      <c r="J196" s="109" t="n">
        <v>-2.11071286340105</v>
      </c>
      <c r="K196" s="109" t="n">
        <v>0.75448921080428</v>
      </c>
      <c r="L196" s="109" t="n">
        <v>1.11686629977339</v>
      </c>
      <c r="M196" s="109" t="n">
        <v>1.77657622863765</v>
      </c>
      <c r="N196" s="109" t="n">
        <v>0.27027027027027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76932895386221</v>
      </c>
      <c r="D197" s="109" t="n">
        <v>2.46913580246913</v>
      </c>
      <c r="E197" s="109" t="n">
        <v>0.862575965496944</v>
      </c>
      <c r="F197" s="109" t="n">
        <v>0.294361838629314</v>
      </c>
      <c r="G197" s="109" t="n">
        <v>-1.39500734214391</v>
      </c>
      <c r="H197" s="109" t="n">
        <v>1.03433567924931</v>
      </c>
      <c r="I197" s="109" t="n">
        <v>-0.0441111601235207</v>
      </c>
      <c r="J197" s="109" t="n">
        <v>-3.33604556550038</v>
      </c>
      <c r="K197" s="109" t="n">
        <v>0.793769657031589</v>
      </c>
      <c r="L197" s="109" t="n">
        <v>0.928445653913883</v>
      </c>
      <c r="M197" s="109" t="n">
        <v>0.929703064225421</v>
      </c>
      <c r="N197" s="109" t="n">
        <v>0.30804774740084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0408135639112</v>
      </c>
      <c r="D198" s="109" t="n">
        <v>-1.20481927710843</v>
      </c>
      <c r="E198" s="109" t="n">
        <v>0.609005506964707</v>
      </c>
      <c r="F198" s="109" t="n">
        <v>0.0602046959663056</v>
      </c>
      <c r="G198" s="109" t="n">
        <v>0.483991064780341</v>
      </c>
      <c r="H198" s="109" t="n">
        <v>0.284960422163593</v>
      </c>
      <c r="I198" s="109" t="n">
        <v>1.98587819947042</v>
      </c>
      <c r="J198" s="109" t="n">
        <v>-1.64141414141415</v>
      </c>
      <c r="K198" s="109" t="n">
        <v>0.609212481426454</v>
      </c>
      <c r="L198" s="109" t="n">
        <v>0.919904837430636</v>
      </c>
      <c r="M198" s="109" t="n">
        <v>0.761349750916438</v>
      </c>
      <c r="N198" s="109" t="n">
        <v>1.6890595009596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5380539904137</v>
      </c>
      <c r="D199" s="109" t="n">
        <v>1.56794425087108</v>
      </c>
      <c r="E199" s="109" t="n">
        <v>-1.57125378324426</v>
      </c>
      <c r="F199" s="109" t="n">
        <v>-1.99308062575211</v>
      </c>
      <c r="G199" s="109" t="n">
        <v>-0.74101519081141</v>
      </c>
      <c r="H199" s="109" t="n">
        <v>0.620921911176595</v>
      </c>
      <c r="I199" s="109" t="n">
        <v>-0.475984422327997</v>
      </c>
      <c r="J199" s="109" t="n">
        <v>-2.82413350449295</v>
      </c>
      <c r="K199" s="109" t="n">
        <v>0.649830158026887</v>
      </c>
      <c r="L199" s="109" t="n">
        <v>0.172874430300169</v>
      </c>
      <c r="M199" s="109" t="n">
        <v>0.680970149253739</v>
      </c>
      <c r="N199" s="109" t="n">
        <v>0.4152510381276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8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7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5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8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8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5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8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5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1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6</v>
      </c>
      <c r="F27" s="146" t="n">
        <v>83.84</v>
      </c>
      <c r="G27" s="146" t="n">
        <v>140.69</v>
      </c>
      <c r="H27" s="146" t="n">
        <v>81.94</v>
      </c>
      <c r="I27" s="146" t="n">
        <v>65.32</v>
      </c>
      <c r="J27" s="146" t="n">
        <v>118.8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9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6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3</v>
      </c>
      <c r="H29" s="146" t="n">
        <v>82.22</v>
      </c>
      <c r="I29" s="146" t="n">
        <v>67.27</v>
      </c>
      <c r="J29" s="146" t="n">
        <v>120.81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3</v>
      </c>
      <c r="H30" s="146" t="n">
        <v>82.41</v>
      </c>
      <c r="I30" s="146" t="n">
        <v>68.2</v>
      </c>
      <c r="J30" s="146" t="n">
        <v>121.72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6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9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4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1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3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5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5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8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3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3</v>
      </c>
      <c r="D38" s="146" t="n">
        <v>81.85</v>
      </c>
      <c r="E38" s="146" t="n">
        <v>89.21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2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</v>
      </c>
      <c r="D39" s="146" t="n">
        <v>80.47</v>
      </c>
      <c r="E39" s="146" t="n">
        <v>88.15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6.99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4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3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4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5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4</v>
      </c>
      <c r="H42" s="146" t="n">
        <v>85</v>
      </c>
      <c r="I42" s="146" t="n">
        <v>85.53</v>
      </c>
      <c r="J42" s="146" t="n">
        <v>129.75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5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8</v>
      </c>
      <c r="D44" s="146" t="n">
        <v>87.59</v>
      </c>
      <c r="E44" s="146" t="n">
        <v>87.1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4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9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8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3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4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29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52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6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</v>
      </c>
      <c r="D51" s="146" t="n">
        <v>81.67</v>
      </c>
      <c r="E51" s="146" t="n">
        <v>96.76</v>
      </c>
      <c r="F51" s="146" t="n">
        <v>97.2</v>
      </c>
      <c r="G51" s="146" t="n">
        <v>119.15</v>
      </c>
      <c r="H51" s="146" t="n">
        <v>93.03</v>
      </c>
      <c r="I51" s="146" t="n">
        <v>102.4</v>
      </c>
      <c r="J51" s="146" t="n">
        <v>125.72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6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6</v>
      </c>
      <c r="D54" s="146" t="n">
        <v>80.95</v>
      </c>
      <c r="E54" s="146" t="n">
        <v>94.03</v>
      </c>
      <c r="F54" s="146" t="n">
        <v>93.61</v>
      </c>
      <c r="G54" s="146" t="n">
        <v>115.95</v>
      </c>
      <c r="H54" s="146" t="n">
        <v>94.71</v>
      </c>
      <c r="I54" s="146" t="n">
        <v>105.84</v>
      </c>
      <c r="J54" s="146" t="n">
        <v>125.27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6</v>
      </c>
      <c r="D55" s="146" t="n">
        <v>80.74</v>
      </c>
      <c r="E55" s="146" t="n">
        <v>92.91</v>
      </c>
      <c r="F55" s="146" t="n">
        <v>92.54</v>
      </c>
      <c r="G55" s="146" t="n">
        <v>116.18</v>
      </c>
      <c r="H55" s="146" t="n">
        <v>93.8</v>
      </c>
      <c r="I55" s="146" t="n">
        <v>107.39</v>
      </c>
      <c r="J55" s="146" t="n">
        <v>128.18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8</v>
      </c>
      <c r="H56" s="146" t="n">
        <v>93.43</v>
      </c>
      <c r="I56" s="146" t="n">
        <v>107.86</v>
      </c>
      <c r="J56" s="146" t="n">
        <v>131.68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78.81</v>
      </c>
      <c r="E57" s="146" t="n">
        <v>94.01</v>
      </c>
      <c r="F57" s="146" t="n">
        <v>93.31</v>
      </c>
      <c r="G57" s="146" t="n">
        <v>111.86</v>
      </c>
      <c r="H57" s="146" t="n">
        <v>93.45</v>
      </c>
      <c r="I57" s="146" t="n">
        <v>107.57</v>
      </c>
      <c r="J57" s="146" t="n">
        <v>129.13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09.98</v>
      </c>
      <c r="H58" s="146" t="n">
        <v>94.48</v>
      </c>
      <c r="I58" s="146" t="n">
        <v>108.37</v>
      </c>
      <c r="J58" s="146" t="n">
        <v>123.5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4</v>
      </c>
      <c r="H59" s="146" t="n">
        <v>93.73</v>
      </c>
      <c r="I59" s="146" t="n">
        <v>96.82</v>
      </c>
      <c r="J59" s="146" t="n">
        <v>119.49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26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5</v>
      </c>
      <c r="H61" s="146" t="n">
        <v>95.11</v>
      </c>
      <c r="I61" s="146" t="n">
        <v>97.54</v>
      </c>
      <c r="J61" s="146" t="n">
        <v>110.8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3</v>
      </c>
      <c r="F62" s="146" t="n">
        <v>95.69</v>
      </c>
      <c r="G62" s="146" t="n">
        <v>106.07</v>
      </c>
      <c r="H62" s="146" t="n">
        <v>95.91</v>
      </c>
      <c r="I62" s="146" t="n">
        <v>97.82</v>
      </c>
      <c r="J62" s="146" t="n">
        <v>112.02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89</v>
      </c>
      <c r="H63" s="146" t="n">
        <v>95.39</v>
      </c>
      <c r="I63" s="146" t="n">
        <v>101.39</v>
      </c>
      <c r="J63" s="146" t="n">
        <v>111.96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3</v>
      </c>
      <c r="D64" s="146" t="n">
        <v>110.29</v>
      </c>
      <c r="E64" s="146" t="n">
        <v>98.43</v>
      </c>
      <c r="F64" s="146" t="n">
        <v>98.03</v>
      </c>
      <c r="G64" s="146" t="n">
        <v>104.71</v>
      </c>
      <c r="H64" s="146" t="n">
        <v>96.2</v>
      </c>
      <c r="I64" s="146" t="n">
        <v>103.73</v>
      </c>
      <c r="J64" s="146" t="n">
        <v>112.93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3</v>
      </c>
      <c r="F65" s="146" t="n">
        <v>97.37</v>
      </c>
      <c r="G65" s="146" t="n">
        <v>101.57</v>
      </c>
      <c r="H65" s="146" t="n">
        <v>96.32</v>
      </c>
      <c r="I65" s="146" t="n">
        <v>103.39</v>
      </c>
      <c r="J65" s="146" t="n">
        <v>111.71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4</v>
      </c>
      <c r="F66" s="146" t="n">
        <v>96.5</v>
      </c>
      <c r="G66" s="146" t="n">
        <v>100.41</v>
      </c>
      <c r="H66" s="146" t="n">
        <v>97.48</v>
      </c>
      <c r="I66" s="146" t="n">
        <v>103.8</v>
      </c>
      <c r="J66" s="146" t="n">
        <v>107.4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4</v>
      </c>
      <c r="D67" s="146" t="n">
        <v>97.65</v>
      </c>
      <c r="E67" s="146" t="n">
        <v>98.23</v>
      </c>
      <c r="F67" s="146" t="n">
        <v>97.93</v>
      </c>
      <c r="G67" s="146" t="n">
        <v>97.08</v>
      </c>
      <c r="H67" s="146" t="n">
        <v>98.82</v>
      </c>
      <c r="I67" s="146" t="n">
        <v>98.17</v>
      </c>
      <c r="J67" s="146" t="n">
        <v>103.55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4</v>
      </c>
      <c r="D68" s="146" t="n">
        <v>100.18</v>
      </c>
      <c r="E68" s="146" t="n">
        <v>99.19</v>
      </c>
      <c r="F68" s="146" t="n">
        <v>98.99</v>
      </c>
      <c r="G68" s="146" t="n">
        <v>100.74</v>
      </c>
      <c r="H68" s="146" t="n">
        <v>99.03</v>
      </c>
      <c r="I68" s="146" t="n">
        <v>99.62</v>
      </c>
      <c r="J68" s="146" t="n">
        <v>98.08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4</v>
      </c>
      <c r="H69" s="146" t="n">
        <v>100.63</v>
      </c>
      <c r="I69" s="146" t="n">
        <v>100.87</v>
      </c>
      <c r="J69" s="146" t="n">
        <v>97.64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2</v>
      </c>
      <c r="F70" s="146" t="n">
        <v>101.43</v>
      </c>
      <c r="G70" s="146" t="n">
        <v>99.22</v>
      </c>
      <c r="H70" s="146" t="n">
        <v>100.44</v>
      </c>
      <c r="I70" s="146" t="n">
        <v>101.2</v>
      </c>
      <c r="J70" s="146" t="n">
        <v>100.58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1</v>
      </c>
      <c r="F71" s="146" t="n">
        <v>105.33</v>
      </c>
      <c r="G71" s="146" t="n">
        <v>93.42</v>
      </c>
      <c r="H71" s="146" t="n">
        <v>101.82</v>
      </c>
      <c r="I71" s="146" t="n">
        <v>103.74</v>
      </c>
      <c r="J71" s="146" t="n">
        <v>103.79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3</v>
      </c>
      <c r="D72" s="146" t="n">
        <v>93.65</v>
      </c>
      <c r="E72" s="146" t="n">
        <v>106.22</v>
      </c>
      <c r="F72" s="146" t="n">
        <v>108.43</v>
      </c>
      <c r="G72" s="146" t="n">
        <v>100.53</v>
      </c>
      <c r="H72" s="146" t="n">
        <v>103.94</v>
      </c>
      <c r="I72" s="146" t="n">
        <v>106.01</v>
      </c>
      <c r="J72" s="146" t="n">
        <v>106.3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5</v>
      </c>
      <c r="D73" s="146" t="n">
        <v>95.13</v>
      </c>
      <c r="E73" s="146" t="n">
        <v>107.93</v>
      </c>
      <c r="F73" s="146" t="n">
        <v>110.29</v>
      </c>
      <c r="G73" s="146" t="n">
        <v>102.99</v>
      </c>
      <c r="H73" s="146" t="n">
        <v>105.06</v>
      </c>
      <c r="I73" s="146" t="n">
        <v>107.96</v>
      </c>
      <c r="J73" s="146" t="n">
        <v>107.65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1</v>
      </c>
      <c r="F74" s="146" t="n">
        <v>112.31</v>
      </c>
      <c r="G74" s="146" t="n">
        <v>104.46</v>
      </c>
      <c r="H74" s="146" t="n">
        <v>108.41</v>
      </c>
      <c r="I74" s="146" t="n">
        <v>109.67</v>
      </c>
      <c r="J74" s="146" t="n">
        <v>108.69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7</v>
      </c>
      <c r="D75" s="146" t="n">
        <v>125.68</v>
      </c>
      <c r="E75" s="146" t="n">
        <v>110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9</v>
      </c>
      <c r="F76" s="146" t="n">
        <v>113.97</v>
      </c>
      <c r="G76" s="146" t="n">
        <v>98.03</v>
      </c>
      <c r="H76" s="146" t="n">
        <v>106.2</v>
      </c>
      <c r="I76" s="146" t="n">
        <v>117.84</v>
      </c>
      <c r="J76" s="146" t="n">
        <v>112.53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1</v>
      </c>
      <c r="F77" s="146" t="n">
        <v>115.65</v>
      </c>
      <c r="G77" s="146" t="n">
        <v>98.66</v>
      </c>
      <c r="H77" s="146" t="n">
        <v>107.25</v>
      </c>
      <c r="I77" s="146" t="n">
        <v>118.96</v>
      </c>
      <c r="J77" s="146" t="n">
        <v>113.76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6</v>
      </c>
      <c r="F78" s="146" t="n">
        <v>117.06</v>
      </c>
      <c r="G78" s="146" t="n">
        <v>99.8</v>
      </c>
      <c r="H78" s="146" t="n">
        <v>108.93</v>
      </c>
      <c r="I78" s="146" t="n">
        <v>120.09</v>
      </c>
      <c r="J78" s="146" t="n">
        <v>114.83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3.79</v>
      </c>
      <c r="E79" s="146" t="n">
        <v>112.87</v>
      </c>
      <c r="F79" s="146" t="n">
        <v>115.01</v>
      </c>
      <c r="G79" s="146" t="n">
        <v>102.82</v>
      </c>
      <c r="H79" s="146" t="n">
        <v>111.9</v>
      </c>
      <c r="I79" s="146" t="n">
        <v>122.78</v>
      </c>
      <c r="J79" s="146" t="n">
        <v>114.72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1</v>
      </c>
      <c r="F80" s="146" t="n">
        <v>113.28</v>
      </c>
      <c r="G80" s="146" t="n">
        <v>98.11</v>
      </c>
      <c r="H80" s="146" t="n">
        <v>109.22</v>
      </c>
      <c r="I80" s="146" t="n">
        <v>123.79</v>
      </c>
      <c r="J80" s="146" t="n">
        <v>115.08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2</v>
      </c>
      <c r="F81" s="146" t="n">
        <v>111.74</v>
      </c>
      <c r="G81" s="146" t="n">
        <v>97.08</v>
      </c>
      <c r="H81" s="146" t="n">
        <v>108.51</v>
      </c>
      <c r="I81" s="146" t="n">
        <v>125.83</v>
      </c>
      <c r="J81" s="146" t="n">
        <v>116.4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6</v>
      </c>
      <c r="D82" s="146" t="n">
        <v>137.31</v>
      </c>
      <c r="E82" s="146" t="n">
        <v>103.28</v>
      </c>
      <c r="F82" s="146" t="n">
        <v>104.21</v>
      </c>
      <c r="G82" s="146" t="n">
        <v>97.5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6</v>
      </c>
      <c r="D83" s="146" t="n">
        <v>137.67</v>
      </c>
      <c r="E83" s="146" t="n">
        <v>88.73</v>
      </c>
      <c r="F83" s="146" t="n">
        <v>84.56</v>
      </c>
      <c r="G83" s="146" t="n">
        <v>92.75</v>
      </c>
      <c r="H83" s="146" t="n">
        <v>108.87</v>
      </c>
      <c r="I83" s="146" t="n">
        <v>134.41</v>
      </c>
      <c r="J83" s="146" t="n">
        <v>115.65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9</v>
      </c>
      <c r="F84" s="146" t="n">
        <v>84.95</v>
      </c>
      <c r="G84" s="146" t="n">
        <v>92.7</v>
      </c>
      <c r="H84" s="146" t="n">
        <v>108.77</v>
      </c>
      <c r="I84" s="146" t="n">
        <v>133.96</v>
      </c>
      <c r="J84" s="146" t="n">
        <v>113.85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5</v>
      </c>
      <c r="D85" s="146" t="n">
        <v>145.25</v>
      </c>
      <c r="E85" s="146" t="n">
        <v>91.72</v>
      </c>
      <c r="F85" s="146" t="n">
        <v>87.69</v>
      </c>
      <c r="G85" s="146" t="n">
        <v>92.42</v>
      </c>
      <c r="H85" s="146" t="n">
        <v>108.7</v>
      </c>
      <c r="I85" s="146" t="n">
        <v>136.36</v>
      </c>
      <c r="J85" s="146" t="n">
        <v>112.82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</v>
      </c>
      <c r="D86" s="146" t="n">
        <v>143.47</v>
      </c>
      <c r="E86" s="146" t="n">
        <v>92.73</v>
      </c>
      <c r="F86" s="146" t="n">
        <v>89.1</v>
      </c>
      <c r="G86" s="146" t="n">
        <v>92.29</v>
      </c>
      <c r="H86" s="146" t="n">
        <v>108.49</v>
      </c>
      <c r="I86" s="146" t="n">
        <v>138.79</v>
      </c>
      <c r="J86" s="146" t="n">
        <v>113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9</v>
      </c>
      <c r="D87" s="146" t="n">
        <v>115.97</v>
      </c>
      <c r="E87" s="146" t="n">
        <v>100.17</v>
      </c>
      <c r="F87" s="146" t="n">
        <v>97.85</v>
      </c>
      <c r="G87" s="146" t="n">
        <v>95.23</v>
      </c>
      <c r="H87" s="146" t="n">
        <v>107.93</v>
      </c>
      <c r="I87" s="146" t="n">
        <v>134.56</v>
      </c>
      <c r="J87" s="146" t="n">
        <v>115.05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4</v>
      </c>
      <c r="F88" s="146" t="n">
        <v>102.3</v>
      </c>
      <c r="G88" s="146" t="n">
        <v>102.92</v>
      </c>
      <c r="H88" s="146" t="n">
        <v>110.29</v>
      </c>
      <c r="I88" s="146" t="n">
        <v>134.43</v>
      </c>
      <c r="J88" s="146" t="n">
        <v>116.43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29</v>
      </c>
      <c r="F89" s="146" t="n">
        <v>104.5</v>
      </c>
      <c r="G89" s="146" t="n">
        <v>100.47</v>
      </c>
      <c r="H89" s="146" t="n">
        <v>111.41</v>
      </c>
      <c r="I89" s="146" t="n">
        <v>136.05</v>
      </c>
      <c r="J89" s="146" t="n">
        <v>114.63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</v>
      </c>
      <c r="D90" s="146" t="n">
        <v>124.55</v>
      </c>
      <c r="E90" s="146" t="n">
        <v>108.42</v>
      </c>
      <c r="F90" s="146" t="n">
        <v>107.8</v>
      </c>
      <c r="G90" s="146" t="n">
        <v>95.92</v>
      </c>
      <c r="H90" s="146" t="n">
        <v>111.49</v>
      </c>
      <c r="I90" s="146" t="n">
        <v>137.07</v>
      </c>
      <c r="J90" s="146" t="n">
        <v>115.57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21</v>
      </c>
      <c r="D91" s="146" t="n">
        <v>109.27</v>
      </c>
      <c r="E91" s="146" t="n">
        <v>110.7</v>
      </c>
      <c r="F91" s="146" t="n">
        <v>110.67</v>
      </c>
      <c r="G91" s="146" t="n">
        <v>103.49</v>
      </c>
      <c r="H91" s="146" t="n">
        <v>113.18</v>
      </c>
      <c r="I91" s="146" t="n">
        <v>136.68</v>
      </c>
      <c r="J91" s="146" t="n">
        <v>115.95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3</v>
      </c>
      <c r="D92" s="146" t="n">
        <v>112.3</v>
      </c>
      <c r="E92" s="146" t="n">
        <v>111.05</v>
      </c>
      <c r="F92" s="146" t="n">
        <v>112.07</v>
      </c>
      <c r="G92" s="146" t="n">
        <v>104.24</v>
      </c>
      <c r="H92" s="146" t="n">
        <v>113.02</v>
      </c>
      <c r="I92" s="146" t="n">
        <v>137.12</v>
      </c>
      <c r="J92" s="146" t="n">
        <v>116.35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4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48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7</v>
      </c>
      <c r="D94" s="146" t="n">
        <v>109.47</v>
      </c>
      <c r="E94" s="146" t="n">
        <v>110.5</v>
      </c>
      <c r="F94" s="146" t="n">
        <v>111.65</v>
      </c>
      <c r="G94" s="146" t="n">
        <v>103.32</v>
      </c>
      <c r="H94" s="146" t="n">
        <v>114.41</v>
      </c>
      <c r="I94" s="146" t="n">
        <v>139.97</v>
      </c>
      <c r="J94" s="146" t="n">
        <v>117.6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9</v>
      </c>
      <c r="D95" s="146" t="n">
        <v>111.77</v>
      </c>
      <c r="E95" s="146" t="n">
        <v>110.84</v>
      </c>
      <c r="F95" s="146" t="n">
        <v>112</v>
      </c>
      <c r="G95" s="146" t="n">
        <v>103.69</v>
      </c>
      <c r="H95" s="146" t="n">
        <v>114.65</v>
      </c>
      <c r="I95" s="146" t="n">
        <v>141.08</v>
      </c>
      <c r="J95" s="146" t="n">
        <v>118.19</v>
      </c>
      <c r="K95" s="146" t="n">
        <v>107.28</v>
      </c>
      <c r="L95" s="146" t="n">
        <v>107.63</v>
      </c>
      <c r="M95" s="146" t="n">
        <v>109.93</v>
      </c>
      <c r="N95" s="146" t="n">
        <v>104.38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3</v>
      </c>
      <c r="D96" s="146" t="n">
        <v>111.91</v>
      </c>
      <c r="E96" s="146" t="n">
        <v>111.32</v>
      </c>
      <c r="F96" s="146" t="n">
        <v>111.98</v>
      </c>
      <c r="G96" s="146" t="n">
        <v>101.81</v>
      </c>
      <c r="H96" s="146" t="n">
        <v>115.4</v>
      </c>
      <c r="I96" s="146" t="n">
        <v>141.29</v>
      </c>
      <c r="J96" s="146" t="n">
        <v>118.91</v>
      </c>
      <c r="K96" s="146" t="n">
        <v>107.67</v>
      </c>
      <c r="L96" s="146" t="n">
        <v>108.06</v>
      </c>
      <c r="M96" s="146" t="n">
        <v>110.34</v>
      </c>
      <c r="N96" s="146" t="n">
        <v>104.1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3</v>
      </c>
      <c r="D97" s="146" t="n">
        <v>111.18</v>
      </c>
      <c r="E97" s="146" t="n">
        <v>111.45</v>
      </c>
      <c r="F97" s="146" t="n">
        <v>111.99</v>
      </c>
      <c r="G97" s="146" t="n">
        <v>100.65</v>
      </c>
      <c r="H97" s="146" t="n">
        <v>114.81</v>
      </c>
      <c r="I97" s="146" t="n">
        <v>144.12</v>
      </c>
      <c r="J97" s="146" t="n">
        <v>120.83</v>
      </c>
      <c r="K97" s="146" t="n">
        <v>107.96</v>
      </c>
      <c r="L97" s="146" t="n">
        <v>108.5</v>
      </c>
      <c r="M97" s="146" t="n">
        <v>110.62</v>
      </c>
      <c r="N97" s="146" t="n">
        <v>104.58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54</v>
      </c>
      <c r="D98" s="146" t="n">
        <v>111.75</v>
      </c>
      <c r="E98" s="146" t="n">
        <v>109.43</v>
      </c>
      <c r="F98" s="146" t="n">
        <v>109.88</v>
      </c>
      <c r="G98" s="146" t="n">
        <v>99.23</v>
      </c>
      <c r="H98" s="146" t="n">
        <v>115.02</v>
      </c>
      <c r="I98" s="146" t="n">
        <v>146.07</v>
      </c>
      <c r="J98" s="146" t="n">
        <v>118.77</v>
      </c>
      <c r="K98" s="146" t="n">
        <v>108.31</v>
      </c>
      <c r="L98" s="146" t="n">
        <v>108.22</v>
      </c>
      <c r="M98" s="146" t="n">
        <v>110.66</v>
      </c>
      <c r="N98" s="146" t="n">
        <v>104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3250408570909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8389143461403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0859401856307329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576780957291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78890876565295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2259498448376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52155434122636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78962914341975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7455408280150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2019543973947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2589859557249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26850792613186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64609053497927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44991040871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81597081475476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2053429929815</v>
      </c>
      <c r="F128" s="109" t="n">
        <v>-3.52128883774454</v>
      </c>
      <c r="G128" s="109" t="n">
        <v>-3.77539156008481</v>
      </c>
      <c r="H128" s="109" t="n">
        <v>-0.194884287454329</v>
      </c>
      <c r="I128" s="109" t="n">
        <v>0.476849715428386</v>
      </c>
      <c r="J128" s="109" t="n">
        <v>-1.83304433985633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6781716417911</v>
      </c>
      <c r="F129" s="109" t="n">
        <v>0.858778625954201</v>
      </c>
      <c r="G129" s="109" t="n">
        <v>1.61347643755776</v>
      </c>
      <c r="H129" s="109" t="n">
        <v>0.0488162069807174</v>
      </c>
      <c r="I129" s="109" t="n">
        <v>2.21984078383343</v>
      </c>
      <c r="J129" s="109" t="n">
        <v>0.815880225418454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19956115024837</v>
      </c>
      <c r="F130" s="109" t="n">
        <v>-0.969725638599812</v>
      </c>
      <c r="G130" s="109" t="n">
        <v>-2.32932288752099</v>
      </c>
      <c r="H130" s="109" t="n">
        <v>0.29275433032447</v>
      </c>
      <c r="I130" s="109" t="n">
        <v>0.748839299086427</v>
      </c>
      <c r="J130" s="109" t="n">
        <v>0.792591356582676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18527537062</v>
      </c>
      <c r="H131" s="109" t="n">
        <v>0.231087326684502</v>
      </c>
      <c r="I131" s="109" t="n">
        <v>1.38248847926268</v>
      </c>
      <c r="J131" s="109" t="n">
        <v>0.753248903236496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240479183613</v>
      </c>
      <c r="H132" s="109" t="n">
        <v>-2.01431865064919</v>
      </c>
      <c r="I132" s="109" t="n">
        <v>-0.689149560117301</v>
      </c>
      <c r="J132" s="109" t="n">
        <v>0.805126519881696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8704619466891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54849225753864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297406614323094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22060379200903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52660300136421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4882964889466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22906098523262</v>
      </c>
      <c r="D136" s="109" t="n">
        <v>1.16894302940815</v>
      </c>
      <c r="E136" s="109" t="n">
        <v>-0.33902267944822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5410942587151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4897360703815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99009900990103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48279726549345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945775535939504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26765591878</v>
      </c>
      <c r="D139" s="109" t="n">
        <v>0.87503081094404</v>
      </c>
      <c r="E139" s="109" t="n">
        <v>2.62279995398596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566929133858281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97586244902462</v>
      </c>
      <c r="D140" s="109" t="n">
        <v>-1.68601099572388</v>
      </c>
      <c r="E140" s="109" t="n">
        <v>-1.18820760004482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562793611022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28571428571431</v>
      </c>
      <c r="D141" s="109" t="n">
        <v>-1.37939604821673</v>
      </c>
      <c r="E141" s="109" t="n">
        <v>-0.578559273964842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4097960469326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03149246915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85865696432802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7660498058031</v>
      </c>
      <c r="F143" s="109" t="n">
        <v>-0.876270592358921</v>
      </c>
      <c r="G143" s="109" t="n">
        <v>-1.52194809355977</v>
      </c>
      <c r="H143" s="109" t="n">
        <v>-0.304949566033315</v>
      </c>
      <c r="I143" s="109" t="n">
        <v>1.19498343587317</v>
      </c>
      <c r="J143" s="109" t="n">
        <v>1.7248137985104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61831002196294</v>
      </c>
      <c r="F144" s="109" t="n">
        <v>0.153229608675147</v>
      </c>
      <c r="G144" s="109" t="n">
        <v>2.04164633154385</v>
      </c>
      <c r="H144" s="109" t="n">
        <v>0.905882352941177</v>
      </c>
      <c r="I144" s="109" t="n">
        <v>1.39132468139833</v>
      </c>
      <c r="J144" s="109" t="n">
        <v>0.886319845857429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7223560324064</v>
      </c>
      <c r="D145" s="109" t="n">
        <v>0.898513996083409</v>
      </c>
      <c r="E145" s="109" t="n">
        <v>0.530871321407972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9449961802902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3438045375219</v>
      </c>
      <c r="D146" s="109" t="n">
        <v>-0.639342390683879</v>
      </c>
      <c r="E146" s="109" t="n">
        <v>1.19389277924465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92648173412164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6256381168463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23244588581342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18068535825546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28056776980637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77700348432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1.95749866707288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32256059664397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2333751568382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6980975153343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64175878979305</v>
      </c>
      <c r="H152" s="109" t="n">
        <v>3.0346660759774</v>
      </c>
      <c r="I152" s="109" t="n">
        <v>5.52349546578729</v>
      </c>
      <c r="J152" s="109" t="n">
        <v>-0.190536678310565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023541453429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4229962232481</v>
      </c>
      <c r="H153" s="109" t="n">
        <v>0.838439213157045</v>
      </c>
      <c r="I153" s="109" t="n">
        <v>1.62109374999999</v>
      </c>
      <c r="J153" s="109" t="n">
        <v>-0.819280941775375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36338118533971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51189499589816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04073179151072</v>
      </c>
      <c r="H155" s="109" t="n">
        <v>1.33747057564733</v>
      </c>
      <c r="I155" s="109" t="n">
        <v>1.7398827261367</v>
      </c>
      <c r="J155" s="109" t="n">
        <v>0.328367771904524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4164965291938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98361362656314</v>
      </c>
      <c r="H156" s="109" t="n">
        <v>-0.960827790096076</v>
      </c>
      <c r="I156" s="109" t="n">
        <v>1.46447467876038</v>
      </c>
      <c r="J156" s="109" t="n">
        <v>2.3229823581065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84124386252037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4293337923911</v>
      </c>
      <c r="H157" s="109" t="n">
        <v>-0.394456289978677</v>
      </c>
      <c r="I157" s="109" t="n">
        <v>0.437657137536078</v>
      </c>
      <c r="J157" s="109" t="n">
        <v>2.73053518489623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53154992852777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85255838830452</v>
      </c>
      <c r="H158" s="109" t="n">
        <v>0.0214064005137544</v>
      </c>
      <c r="I158" s="109" t="n">
        <v>-0.268867049879489</v>
      </c>
      <c r="J158" s="109" t="n">
        <v>-1.93651275820172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0917524722193974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8067226890756</v>
      </c>
      <c r="H159" s="109" t="n">
        <v>1.10219368646337</v>
      </c>
      <c r="I159" s="109" t="n">
        <v>0.743701775588008</v>
      </c>
      <c r="J159" s="109" t="n">
        <v>-4.35994733989003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4599018003274</v>
      </c>
      <c r="H160" s="109" t="n">
        <v>-0.793818797629129</v>
      </c>
      <c r="I160" s="109" t="n">
        <v>-10.6579311617606</v>
      </c>
      <c r="J160" s="109" t="n">
        <v>-3.24696356275304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42402098557244</v>
      </c>
      <c r="H161" s="109" t="n">
        <v>0.234716739571113</v>
      </c>
      <c r="I161" s="109" t="n">
        <v>-0.123941334435031</v>
      </c>
      <c r="J161" s="109" t="n">
        <v>-4.92091388400702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544984297062626</v>
      </c>
      <c r="H162" s="109" t="n">
        <v>1.23469930814262</v>
      </c>
      <c r="I162" s="109" t="n">
        <v>0.868665977249236</v>
      </c>
      <c r="J162" s="109" t="n">
        <v>-2.47337382272687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3494897959184</v>
      </c>
      <c r="F163" s="109" t="n">
        <v>2.1346995410396</v>
      </c>
      <c r="G163" s="109" t="n">
        <v>-2.55397335783188</v>
      </c>
      <c r="H163" s="109" t="n">
        <v>0.841131321627572</v>
      </c>
      <c r="I163" s="109" t="n">
        <v>0.287061718269428</v>
      </c>
      <c r="J163" s="109" t="n">
        <v>1.10108303249096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9938174578224</v>
      </c>
      <c r="F164" s="109" t="n">
        <v>0.240359494200021</v>
      </c>
      <c r="G164" s="109" t="n">
        <v>-0.169699255208826</v>
      </c>
      <c r="H164" s="109" t="n">
        <v>-0.542174955687628</v>
      </c>
      <c r="I164" s="109" t="n">
        <v>3.64956041709263</v>
      </c>
      <c r="J164" s="109" t="n">
        <v>-0.053561863952865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74250279556762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11436396260271</v>
      </c>
      <c r="H165" s="109" t="n">
        <v>0.849145612747677</v>
      </c>
      <c r="I165" s="109" t="n">
        <v>2.30791991320642</v>
      </c>
      <c r="J165" s="109" t="n">
        <v>0.866380850303685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82948705028724</v>
      </c>
      <c r="D166" s="109" t="n">
        <v>0.65282437210989</v>
      </c>
      <c r="E166" s="109" t="n">
        <v>-0.711165295133597</v>
      </c>
      <c r="F166" s="109" t="n">
        <v>-0.673263286748949</v>
      </c>
      <c r="G166" s="109" t="n">
        <v>-2.99875847579028</v>
      </c>
      <c r="H166" s="109" t="n">
        <v>0.124740124740114</v>
      </c>
      <c r="I166" s="109" t="n">
        <v>-0.327774028728427</v>
      </c>
      <c r="J166" s="109" t="n">
        <v>-1.0803152395289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704082676771</v>
      </c>
      <c r="F167" s="109" t="n">
        <v>-0.893499024340144</v>
      </c>
      <c r="G167" s="109" t="n">
        <v>-1.14206950871319</v>
      </c>
      <c r="H167" s="109" t="n">
        <v>1.20431893687709</v>
      </c>
      <c r="I167" s="109" t="n">
        <v>0.396556726956177</v>
      </c>
      <c r="J167" s="109" t="n">
        <v>-3.85820427893651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71942955395977</v>
      </c>
      <c r="D168" s="109" t="n">
        <v>-10.6832525381871</v>
      </c>
      <c r="E168" s="109" t="n">
        <v>1.12209182623018</v>
      </c>
      <c r="F168" s="109" t="n">
        <v>1.48186528497409</v>
      </c>
      <c r="G168" s="109" t="n">
        <v>-3.31640274873021</v>
      </c>
      <c r="H168" s="109" t="n">
        <v>1.37464095199013</v>
      </c>
      <c r="I168" s="109" t="n">
        <v>-5.42389210019267</v>
      </c>
      <c r="J168" s="109" t="n">
        <v>-3.58472998137803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504846526655896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77008652657602</v>
      </c>
      <c r="H169" s="109" t="n">
        <v>0.212507589556779</v>
      </c>
      <c r="I169" s="109" t="n">
        <v>1.47702964245697</v>
      </c>
      <c r="J169" s="109" t="n">
        <v>-5.2824722356349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5254169178221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694858050426845</v>
      </c>
      <c r="H170" s="109" t="n">
        <v>1.61567201858021</v>
      </c>
      <c r="I170" s="109" t="n">
        <v>1.25476811885163</v>
      </c>
      <c r="J170" s="109" t="n">
        <v>-0.44861337683524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3012301230123</v>
      </c>
      <c r="F171" s="109" t="n">
        <v>1.34892086330936</v>
      </c>
      <c r="G171" s="109" t="n">
        <v>-2.1884858044164</v>
      </c>
      <c r="H171" s="109" t="n">
        <v>-0.188810493888496</v>
      </c>
      <c r="I171" s="109" t="n">
        <v>0.327153762268267</v>
      </c>
      <c r="J171" s="109" t="n">
        <v>3.01106104055715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5516696305078</v>
      </c>
      <c r="F172" s="109" t="n">
        <v>3.84501626737649</v>
      </c>
      <c r="G172" s="109" t="n">
        <v>-5.8455956460391</v>
      </c>
      <c r="H172" s="109" t="n">
        <v>1.37395459976104</v>
      </c>
      <c r="I172" s="109" t="n">
        <v>2.50988142292489</v>
      </c>
      <c r="J172" s="109" t="n">
        <v>3.19148936170213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9341717429749</v>
      </c>
      <c r="D173" s="109" t="n">
        <v>0.450498766491478</v>
      </c>
      <c r="E173" s="109" t="n">
        <v>2.02670252617423</v>
      </c>
      <c r="F173" s="109" t="n">
        <v>2.94313111174405</v>
      </c>
      <c r="G173" s="109" t="n">
        <v>7.61078998073216</v>
      </c>
      <c r="H173" s="109" t="n">
        <v>2.08210567668434</v>
      </c>
      <c r="I173" s="109" t="n">
        <v>2.18816271447851</v>
      </c>
      <c r="J173" s="109" t="n">
        <v>2.41834473456015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132623426912</v>
      </c>
      <c r="D174" s="109" t="n">
        <v>1.58035237586758</v>
      </c>
      <c r="E174" s="109" t="n">
        <v>1.60986631519489</v>
      </c>
      <c r="F174" s="109" t="n">
        <v>1.71539241907222</v>
      </c>
      <c r="G174" s="109" t="n">
        <v>2.4470307370934</v>
      </c>
      <c r="H174" s="109" t="n">
        <v>1.07754473734846</v>
      </c>
      <c r="I174" s="109" t="n">
        <v>1.83944910857466</v>
      </c>
      <c r="J174" s="109" t="n">
        <v>1.26999059266228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0205840114887</v>
      </c>
      <c r="D175" s="109" t="n">
        <v>2.60695889834963</v>
      </c>
      <c r="E175" s="109" t="n">
        <v>1.09330121374964</v>
      </c>
      <c r="F175" s="109" t="n">
        <v>1.83153504397498</v>
      </c>
      <c r="G175" s="109" t="n">
        <v>1.42732304107194</v>
      </c>
      <c r="H175" s="109" t="n">
        <v>3.18865410241767</v>
      </c>
      <c r="I175" s="109" t="n">
        <v>1.5839199703594</v>
      </c>
      <c r="J175" s="109" t="n">
        <v>0.966093822573157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07286645874677</v>
      </c>
      <c r="D176" s="109" t="n">
        <v>28.7572994570229</v>
      </c>
      <c r="E176" s="109" t="n">
        <v>0.815690587480518</v>
      </c>
      <c r="F176" s="109" t="n">
        <v>0.498619891372101</v>
      </c>
      <c r="G176" s="109" t="n">
        <v>-2.05820409726211</v>
      </c>
      <c r="H176" s="109" t="n">
        <v>-2.87796328751959</v>
      </c>
      <c r="I176" s="109" t="n">
        <v>5.37977569070849</v>
      </c>
      <c r="J176" s="109" t="n">
        <v>1.65608611647805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21176360400875</v>
      </c>
      <c r="D177" s="109" t="n">
        <v>1.86982813494589</v>
      </c>
      <c r="E177" s="109" t="n">
        <v>1.62727272727274</v>
      </c>
      <c r="F177" s="109" t="n">
        <v>0.974572517055023</v>
      </c>
      <c r="G177" s="109" t="n">
        <v>-4.18336428501614</v>
      </c>
      <c r="H177" s="109" t="n">
        <v>0.864279608699775</v>
      </c>
      <c r="I177" s="109" t="n">
        <v>1.96417755472875</v>
      </c>
      <c r="J177" s="109" t="n">
        <v>1.84632093402119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3859915913768</v>
      </c>
      <c r="F178" s="109" t="n">
        <v>1.47407212424322</v>
      </c>
      <c r="G178" s="109" t="n">
        <v>0.642660410078548</v>
      </c>
      <c r="H178" s="109" t="n">
        <v>0.988700564971751</v>
      </c>
      <c r="I178" s="109" t="n">
        <v>0.950441276306862</v>
      </c>
      <c r="J178" s="109" t="n">
        <v>1.09304185550521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122456171263</v>
      </c>
      <c r="F179" s="109" t="n">
        <v>1.21919584954604</v>
      </c>
      <c r="G179" s="109" t="n">
        <v>1.15548347861343</v>
      </c>
      <c r="H179" s="109" t="n">
        <v>1.56643356643357</v>
      </c>
      <c r="I179" s="109" t="n">
        <v>0.949899125756559</v>
      </c>
      <c r="J179" s="109" t="n">
        <v>0.940576652601962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407624633429</v>
      </c>
      <c r="D180" s="109" t="n">
        <v>4.10862967862424</v>
      </c>
      <c r="E180" s="109" t="n">
        <v>-1.64691530149878</v>
      </c>
      <c r="F180" s="109" t="n">
        <v>-1.75123868101828</v>
      </c>
      <c r="G180" s="109" t="n">
        <v>3.0260521042084</v>
      </c>
      <c r="H180" s="109" t="n">
        <v>2.72652161938861</v>
      </c>
      <c r="I180" s="109" t="n">
        <v>2.23998667665917</v>
      </c>
      <c r="J180" s="109" t="n">
        <v>-0.0957937821126791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0842258123071</v>
      </c>
      <c r="D181" s="109" t="n">
        <v>1.98819044771656</v>
      </c>
      <c r="E181" s="109" t="n">
        <v>-0.682200761938518</v>
      </c>
      <c r="F181" s="109" t="n">
        <v>-1.50421702460656</v>
      </c>
      <c r="G181" s="109" t="n">
        <v>-4.58082085197432</v>
      </c>
      <c r="H181" s="109" t="n">
        <v>-2.39499553172476</v>
      </c>
      <c r="I181" s="109" t="n">
        <v>0.822609545528593</v>
      </c>
      <c r="J181" s="109" t="n">
        <v>0.313807531380746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986619090098</v>
      </c>
      <c r="F182" s="109" t="n">
        <v>-1.35946327683615</v>
      </c>
      <c r="G182" s="109" t="n">
        <v>-1.04984201406585</v>
      </c>
      <c r="H182" s="109" t="n">
        <v>-0.65006409082585</v>
      </c>
      <c r="I182" s="109" t="n">
        <v>1.64795217707407</v>
      </c>
      <c r="J182" s="109" t="n">
        <v>1.14702815432743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3443223443223</v>
      </c>
      <c r="D183" s="109" t="n">
        <v>-1.29394004744448</v>
      </c>
      <c r="E183" s="109" t="n">
        <v>-6.46621988770151</v>
      </c>
      <c r="F183" s="109" t="n">
        <v>-6.73885806336138</v>
      </c>
      <c r="G183" s="109" t="n">
        <v>0.432632880098893</v>
      </c>
      <c r="H183" s="109" t="n">
        <v>-2.10118883052253</v>
      </c>
      <c r="I183" s="109" t="n">
        <v>-2.96431693554796</v>
      </c>
      <c r="J183" s="109" t="n">
        <v>0.532646048109967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087298613713</v>
      </c>
      <c r="D184" s="109" t="n">
        <v>0.262180467555154</v>
      </c>
      <c r="E184" s="109" t="n">
        <v>-14.0879163439194</v>
      </c>
      <c r="F184" s="109" t="n">
        <v>-18.8561558391709</v>
      </c>
      <c r="G184" s="109" t="n">
        <v>-4.87179487179488</v>
      </c>
      <c r="H184" s="109" t="n">
        <v>2.48517367975147</v>
      </c>
      <c r="I184" s="109" t="n">
        <v>10.0819000819001</v>
      </c>
      <c r="J184" s="109" t="n">
        <v>-1.17074004443684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489428347689938</v>
      </c>
      <c r="D185" s="109" t="n">
        <v>3.26868598823273</v>
      </c>
      <c r="E185" s="109" t="n">
        <v>-0.270483489237023</v>
      </c>
      <c r="F185" s="109" t="n">
        <v>0.461210974456023</v>
      </c>
      <c r="G185" s="109" t="n">
        <v>-0.0539083557951443</v>
      </c>
      <c r="H185" s="109" t="n">
        <v>-0.0918526683200298</v>
      </c>
      <c r="I185" s="109" t="n">
        <v>-0.334796518116193</v>
      </c>
      <c r="J185" s="109" t="n">
        <v>-1.55642023346304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9675178553973</v>
      </c>
      <c r="D186" s="109" t="n">
        <v>2.16642048252093</v>
      </c>
      <c r="E186" s="109" t="n">
        <v>3.65012995818736</v>
      </c>
      <c r="F186" s="109" t="n">
        <v>3.22542672160094</v>
      </c>
      <c r="G186" s="109" t="n">
        <v>-0.302049622437977</v>
      </c>
      <c r="H186" s="109" t="n">
        <v>-0.064355980509319</v>
      </c>
      <c r="I186" s="109" t="n">
        <v>1.79157957599283</v>
      </c>
      <c r="J186" s="109" t="n">
        <v>-0.904699165568729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20988851187587</v>
      </c>
      <c r="D187" s="109" t="n">
        <v>-1.22547332185886</v>
      </c>
      <c r="E187" s="109" t="n">
        <v>1.10117749672918</v>
      </c>
      <c r="F187" s="109" t="n">
        <v>1.60793705097501</v>
      </c>
      <c r="G187" s="109" t="n">
        <v>-0.140662194330218</v>
      </c>
      <c r="H187" s="109" t="n">
        <v>-0.193192272309119</v>
      </c>
      <c r="I187" s="109" t="n">
        <v>1.78204752126723</v>
      </c>
      <c r="J187" s="109" t="n">
        <v>0.159546179755381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3131604226706</v>
      </c>
      <c r="D188" s="109" t="n">
        <v>-19.1677702655607</v>
      </c>
      <c r="E188" s="109" t="n">
        <v>8.02329343254611</v>
      </c>
      <c r="F188" s="109" t="n">
        <v>9.82042648709316</v>
      </c>
      <c r="G188" s="109" t="n">
        <v>3.18561057536027</v>
      </c>
      <c r="H188" s="109" t="n">
        <v>-0.516176606138814</v>
      </c>
      <c r="I188" s="109" t="n">
        <v>-3.04777001224872</v>
      </c>
      <c r="J188" s="109" t="n">
        <v>1.81415929203538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4788332228429</v>
      </c>
      <c r="D189" s="109" t="n">
        <v>4.35457445891178</v>
      </c>
      <c r="E189" s="109" t="n">
        <v>3.56394129979034</v>
      </c>
      <c r="F189" s="109" t="n">
        <v>4.54777721001534</v>
      </c>
      <c r="G189" s="109" t="n">
        <v>8.07518639084321</v>
      </c>
      <c r="H189" s="109" t="n">
        <v>2.18660242749931</v>
      </c>
      <c r="I189" s="109" t="n">
        <v>-0.0966111771700327</v>
      </c>
      <c r="J189" s="109" t="n">
        <v>1.19947848761409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49411991517256</v>
      </c>
      <c r="F190" s="109" t="n">
        <v>2.15053763440861</v>
      </c>
      <c r="G190" s="109" t="n">
        <v>-2.38048970073844</v>
      </c>
      <c r="H190" s="109" t="n">
        <v>1.01550457883761</v>
      </c>
      <c r="I190" s="109" t="n">
        <v>1.20508814996654</v>
      </c>
      <c r="J190" s="109" t="n">
        <v>-1.5459933006957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66173205033303</v>
      </c>
      <c r="D191" s="109" t="n">
        <v>1.16968564698237</v>
      </c>
      <c r="E191" s="109" t="n">
        <v>2.97274195080254</v>
      </c>
      <c r="F191" s="109" t="n">
        <v>3.1578947368421</v>
      </c>
      <c r="G191" s="109" t="n">
        <v>-4.52871503931522</v>
      </c>
      <c r="H191" s="109" t="n">
        <v>0.0718068396014644</v>
      </c>
      <c r="I191" s="109" t="n">
        <v>0.749724366041875</v>
      </c>
      <c r="J191" s="109" t="n">
        <v>0.820029660647293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595588235294</v>
      </c>
      <c r="D192" s="109" t="n">
        <v>-12.2681653954235</v>
      </c>
      <c r="E192" s="109" t="n">
        <v>2.10293303818483</v>
      </c>
      <c r="F192" s="109" t="n">
        <v>2.66233766233768</v>
      </c>
      <c r="G192" s="109" t="n">
        <v>7.89199332777312</v>
      </c>
      <c r="H192" s="109" t="n">
        <v>1.51583101623464</v>
      </c>
      <c r="I192" s="109" t="n">
        <v>-0.284526154519583</v>
      </c>
      <c r="J192" s="109" t="n">
        <v>0.328805053214509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0354777243437</v>
      </c>
      <c r="D193" s="109" t="n">
        <v>2.77294774412007</v>
      </c>
      <c r="E193" s="109" t="n">
        <v>0.316169828364949</v>
      </c>
      <c r="F193" s="109" t="n">
        <v>1.2650221378874</v>
      </c>
      <c r="G193" s="109" t="n">
        <v>0.724707701227175</v>
      </c>
      <c r="H193" s="109" t="n">
        <v>-0.141367732814985</v>
      </c>
      <c r="I193" s="109" t="n">
        <v>0.321919812701196</v>
      </c>
      <c r="J193" s="109" t="n">
        <v>0.344976282880552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4744413281454</v>
      </c>
      <c r="D194" s="109" t="n">
        <v>-2.92074799643811</v>
      </c>
      <c r="E194" s="109" t="n">
        <v>0.801440792435841</v>
      </c>
      <c r="F194" s="109" t="n">
        <v>1.02614437405192</v>
      </c>
      <c r="G194" s="109" t="n">
        <v>-1.84190330007675</v>
      </c>
      <c r="H194" s="109" t="n">
        <v>1.10599893824102</v>
      </c>
      <c r="I194" s="109" t="n">
        <v>1.23978996499416</v>
      </c>
      <c r="J194" s="109" t="n">
        <v>1.83068328319726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60003600036123</v>
      </c>
      <c r="D195" s="109" t="n">
        <v>0.4127682993946</v>
      </c>
      <c r="E195" s="109" t="n">
        <v>-1.28640343040914</v>
      </c>
      <c r="F195" s="109" t="n">
        <v>-1.3866807984455</v>
      </c>
      <c r="G195" s="109" t="n">
        <v>0.977326035965604</v>
      </c>
      <c r="H195" s="109" t="n">
        <v>0.122516846066347</v>
      </c>
      <c r="I195" s="109" t="n">
        <v>0.828410891802349</v>
      </c>
      <c r="J195" s="109" t="n">
        <v>-0.742741390952077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68173224092922</v>
      </c>
      <c r="D196" s="109" t="n">
        <v>2.10103224627751</v>
      </c>
      <c r="E196" s="109" t="n">
        <v>0.307692307692321</v>
      </c>
      <c r="F196" s="109" t="n">
        <v>0.313479623824435</v>
      </c>
      <c r="G196" s="109" t="n">
        <v>0.358110723964387</v>
      </c>
      <c r="H196" s="109" t="n">
        <v>0.209771873088016</v>
      </c>
      <c r="I196" s="109" t="n">
        <v>0.793027077230832</v>
      </c>
      <c r="J196" s="109" t="n">
        <v>0.501700680272109</v>
      </c>
      <c r="K196" s="109" t="n">
        <v>1.03597664343566</v>
      </c>
      <c r="L196" s="109" t="n">
        <v>1.35605989264526</v>
      </c>
      <c r="M196" s="109" t="n">
        <v>-0.0363735564244792</v>
      </c>
      <c r="N196" s="109" t="n">
        <v>0.38468936333909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304686799892465</v>
      </c>
      <c r="D197" s="109" t="n">
        <v>0.125257224657773</v>
      </c>
      <c r="E197" s="109" t="n">
        <v>0.433056658246116</v>
      </c>
      <c r="F197" s="109" t="n">
        <v>-0.0178571428571388</v>
      </c>
      <c r="G197" s="109" t="n">
        <v>-1.8130967306394</v>
      </c>
      <c r="H197" s="109" t="n">
        <v>0.654164849542084</v>
      </c>
      <c r="I197" s="109" t="n">
        <v>0.148851715338807</v>
      </c>
      <c r="J197" s="109" t="n">
        <v>0.609188594635739</v>
      </c>
      <c r="K197" s="109" t="n">
        <v>0.363534675615213</v>
      </c>
      <c r="L197" s="109" t="n">
        <v>0.39951686332806</v>
      </c>
      <c r="M197" s="109" t="n">
        <v>0.37296461384517</v>
      </c>
      <c r="N197" s="109" t="n">
        <v>-0.20118796704349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8683105512363</v>
      </c>
      <c r="D198" s="109" t="n">
        <v>-0.652309891877394</v>
      </c>
      <c r="E198" s="109" t="n">
        <v>0.116780452748827</v>
      </c>
      <c r="F198" s="109" t="n">
        <v>0.00893016610108077</v>
      </c>
      <c r="G198" s="109" t="n">
        <v>-1.13937727138787</v>
      </c>
      <c r="H198" s="109" t="n">
        <v>-0.511265164644712</v>
      </c>
      <c r="I198" s="109" t="n">
        <v>2.00297260952651</v>
      </c>
      <c r="J198" s="109" t="n">
        <v>1.61466655453704</v>
      </c>
      <c r="K198" s="109" t="n">
        <v>0.269341506454907</v>
      </c>
      <c r="L198" s="109" t="n">
        <v>0.407181195632063</v>
      </c>
      <c r="M198" s="109" t="n">
        <v>0.253761102048216</v>
      </c>
      <c r="N198" s="109" t="n">
        <v>0.3935874052030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6174975474874</v>
      </c>
      <c r="D199" s="109" t="n">
        <v>0.512682137075004</v>
      </c>
      <c r="E199" s="109" t="n">
        <v>-1.81247196052041</v>
      </c>
      <c r="F199" s="109" t="n">
        <v>-1.88409679435664</v>
      </c>
      <c r="G199" s="109" t="n">
        <v>-1.41082960755092</v>
      </c>
      <c r="H199" s="109" t="n">
        <v>0.182910896263394</v>
      </c>
      <c r="I199" s="109" t="n">
        <v>1.35303913405495</v>
      </c>
      <c r="J199" s="109" t="n">
        <v>-1.70487461723083</v>
      </c>
      <c r="K199" s="109" t="n">
        <v>0.324194145979988</v>
      </c>
      <c r="L199" s="109" t="n">
        <v>-0.258064516129025</v>
      </c>
      <c r="M199" s="109" t="n">
        <v>0.0361598264328364</v>
      </c>
      <c r="N199" s="109" t="n">
        <v>-0.43985465672211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9</v>
      </c>
      <c r="D95" s="146" t="n">
        <v>1.67</v>
      </c>
      <c r="E95" s="146" t="n">
        <v>92.81</v>
      </c>
      <c r="F95" s="146" t="n">
        <v>85.02</v>
      </c>
      <c r="G95" s="146" t="n">
        <v>18.25</v>
      </c>
      <c r="H95" s="146" t="n">
        <v>59.95</v>
      </c>
      <c r="I95" s="146" t="n">
        <v>14.52</v>
      </c>
      <c r="J95" s="146" t="n">
        <v>16.32</v>
      </c>
      <c r="K95" s="146" t="n">
        <v>2.81</v>
      </c>
      <c r="L95" s="146" t="n">
        <v>34.89</v>
      </c>
      <c r="M95" s="146" t="n">
        <v>83.71</v>
      </c>
      <c r="N95" s="146" t="n">
        <v>14.2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27</v>
      </c>
      <c r="D96" s="146" t="n">
        <v>1.69</v>
      </c>
      <c r="E96" s="146" t="n">
        <v>95.14</v>
      </c>
      <c r="F96" s="146" t="n">
        <v>87.2</v>
      </c>
      <c r="G96" s="146" t="n">
        <v>18.36</v>
      </c>
      <c r="H96" s="146" t="n">
        <v>60.31</v>
      </c>
      <c r="I96" s="146" t="n">
        <v>14.69</v>
      </c>
      <c r="J96" s="146" t="n">
        <v>16.43</v>
      </c>
      <c r="K96" s="146" t="n">
        <v>2.82</v>
      </c>
      <c r="L96" s="146" t="n">
        <v>35.3</v>
      </c>
      <c r="M96" s="146" t="n">
        <v>84.21</v>
      </c>
      <c r="N96" s="146" t="n">
        <v>14.32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23</v>
      </c>
      <c r="D97" s="146" t="n">
        <v>1.71</v>
      </c>
      <c r="E97" s="146" t="n">
        <v>94.44</v>
      </c>
      <c r="F97" s="146" t="n">
        <v>86.38</v>
      </c>
      <c r="G97" s="146" t="n">
        <v>18.45</v>
      </c>
      <c r="H97" s="146" t="n">
        <v>61.09</v>
      </c>
      <c r="I97" s="146" t="n">
        <v>15.06</v>
      </c>
      <c r="J97" s="146" t="n">
        <v>16.45</v>
      </c>
      <c r="K97" s="146" t="n">
        <v>2.85</v>
      </c>
      <c r="L97" s="146" t="n">
        <v>35.63</v>
      </c>
      <c r="M97" s="146" t="n">
        <v>85.02</v>
      </c>
      <c r="N97" s="146" t="n">
        <v>14.5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7.82</v>
      </c>
      <c r="D98" s="146" t="n">
        <v>1.71</v>
      </c>
      <c r="E98" s="146" t="n">
        <v>95.03</v>
      </c>
      <c r="F98" s="146" t="n">
        <v>87.05</v>
      </c>
      <c r="G98" s="146" t="n">
        <v>18.6</v>
      </c>
      <c r="H98" s="146" t="n">
        <v>60.89</v>
      </c>
      <c r="I98" s="146" t="n">
        <v>15.29</v>
      </c>
      <c r="J98" s="146" t="n">
        <v>16.42</v>
      </c>
      <c r="K98" s="146" t="n">
        <v>2.87</v>
      </c>
      <c r="L98" s="146" t="n">
        <v>35.92</v>
      </c>
      <c r="M98" s="146" t="n">
        <v>86.43</v>
      </c>
      <c r="N98" s="146" t="n">
        <v>14.6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273756667361</v>
      </c>
      <c r="D196" s="109" t="n">
        <v>1.21212121212122</v>
      </c>
      <c r="E196" s="109" t="n">
        <v>1.40952797202797</v>
      </c>
      <c r="F196" s="109" t="n">
        <v>1.57706093189964</v>
      </c>
      <c r="G196" s="109" t="n">
        <v>1.33259300388673</v>
      </c>
      <c r="H196" s="109" t="n">
        <v>0.874978966851757</v>
      </c>
      <c r="I196" s="109" t="n">
        <v>1.89473684210526</v>
      </c>
      <c r="J196" s="109" t="n">
        <v>1.6822429906542</v>
      </c>
      <c r="K196" s="109" t="n">
        <v>2.18181818181817</v>
      </c>
      <c r="L196" s="109" t="n">
        <v>1.98772288804443</v>
      </c>
      <c r="M196" s="109" t="n">
        <v>0.179511728099556</v>
      </c>
      <c r="N196" s="109" t="n">
        <v>0.70621468926552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286565052037</v>
      </c>
      <c r="D197" s="109" t="n">
        <v>1.19760479041918</v>
      </c>
      <c r="E197" s="109" t="n">
        <v>2.51050533347699</v>
      </c>
      <c r="F197" s="109" t="n">
        <v>2.56410256410258</v>
      </c>
      <c r="G197" s="109" t="n">
        <v>0.602739726027409</v>
      </c>
      <c r="H197" s="109" t="n">
        <v>0.600500417014189</v>
      </c>
      <c r="I197" s="109" t="n">
        <v>1.17079889807164</v>
      </c>
      <c r="J197" s="109" t="n">
        <v>0.674019607843121</v>
      </c>
      <c r="K197" s="109" t="n">
        <v>0.35587188612098</v>
      </c>
      <c r="L197" s="109" t="n">
        <v>1.17512181140727</v>
      </c>
      <c r="M197" s="109" t="n">
        <v>0.597300203082057</v>
      </c>
      <c r="N197" s="109" t="n">
        <v>0.4207573632538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0979112651855</v>
      </c>
      <c r="D198" s="109" t="n">
        <v>1.18343195266273</v>
      </c>
      <c r="E198" s="109" t="n">
        <v>-0.73575783056549</v>
      </c>
      <c r="F198" s="109" t="n">
        <v>-0.940366972477065</v>
      </c>
      <c r="G198" s="109" t="n">
        <v>0.490196078431367</v>
      </c>
      <c r="H198" s="109" t="n">
        <v>1.29331785773503</v>
      </c>
      <c r="I198" s="109" t="n">
        <v>2.51872021783528</v>
      </c>
      <c r="J198" s="109" t="n">
        <v>0.121728545343885</v>
      </c>
      <c r="K198" s="109" t="n">
        <v>1.06382978723406</v>
      </c>
      <c r="L198" s="109" t="n">
        <v>0.934844192634571</v>
      </c>
      <c r="M198" s="109" t="n">
        <v>0.961881011756319</v>
      </c>
      <c r="N198" s="109" t="n">
        <v>1.466480446927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50224488022482</v>
      </c>
      <c r="D199" s="109" t="n">
        <v>0</v>
      </c>
      <c r="E199" s="109" t="n">
        <v>0.624735281660321</v>
      </c>
      <c r="F199" s="109" t="n">
        <v>0.775642509840239</v>
      </c>
      <c r="G199" s="109" t="n">
        <v>0.813008130081315</v>
      </c>
      <c r="H199" s="109" t="n">
        <v>-0.327385824193811</v>
      </c>
      <c r="I199" s="109" t="n">
        <v>1.52722443559097</v>
      </c>
      <c r="J199" s="109" t="n">
        <v>-0.18237082066868</v>
      </c>
      <c r="K199" s="109" t="n">
        <v>0.701754385964918</v>
      </c>
      <c r="L199" s="109" t="n">
        <v>0.813920853213588</v>
      </c>
      <c r="M199" s="109" t="n">
        <v>1.65843330980945</v>
      </c>
      <c r="N199" s="109" t="n">
        <v>0.89470061940812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4</v>
      </c>
      <c r="D95" s="146" t="n">
        <v>1.39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81</v>
      </c>
      <c r="N95" s="146" t="n">
        <v>11.86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5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21</v>
      </c>
      <c r="N96" s="146" t="n">
        <v>11.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2</v>
      </c>
      <c r="D97" s="146" t="n">
        <v>1.43</v>
      </c>
      <c r="E97" s="146" t="n">
        <v>76.85</v>
      </c>
      <c r="F97" s="146" t="n">
        <v>70.74</v>
      </c>
      <c r="G97" s="146" t="n">
        <v>15.32</v>
      </c>
      <c r="H97" s="146" t="n">
        <v>50.66</v>
      </c>
      <c r="I97" s="146" t="n">
        <v>12.7</v>
      </c>
      <c r="J97" s="146" t="n">
        <v>13.01</v>
      </c>
      <c r="K97" s="146" t="n">
        <v>2.35</v>
      </c>
      <c r="L97" s="146" t="n">
        <v>29.58</v>
      </c>
      <c r="M97" s="146" t="n">
        <v>67.84</v>
      </c>
      <c r="N97" s="146" t="n">
        <v>12.08</v>
      </c>
    </row>
    <row r="98" customFormat="false" ht="11.1" hidden="false" customHeight="true" outlineLevel="0" collapsed="false">
      <c r="A98" s="104"/>
      <c r="B98" s="105" t="s">
        <v>284</v>
      </c>
      <c r="C98" s="146" t="n">
        <v>284.52</v>
      </c>
      <c r="D98" s="146" t="n">
        <v>1.44</v>
      </c>
      <c r="E98" s="146" t="n">
        <v>77.45</v>
      </c>
      <c r="F98" s="146" t="n">
        <v>71.39</v>
      </c>
      <c r="G98" s="146" t="n">
        <v>15.5</v>
      </c>
      <c r="H98" s="146" t="n">
        <v>50.75</v>
      </c>
      <c r="I98" s="146" t="n">
        <v>12.91</v>
      </c>
      <c r="J98" s="146" t="n">
        <v>13.04</v>
      </c>
      <c r="K98" s="146" t="n">
        <v>2.37</v>
      </c>
      <c r="L98" s="146" t="n">
        <v>29.85</v>
      </c>
      <c r="M98" s="146" t="n">
        <v>69.02</v>
      </c>
      <c r="N98" s="146" t="n">
        <v>12.1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336885904082</v>
      </c>
      <c r="D196" s="109" t="n">
        <v>0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45449083808958</v>
      </c>
      <c r="N196" s="109" t="n">
        <v>0.8503401360544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259074835818</v>
      </c>
      <c r="D197" s="109" t="n">
        <v>1.43884892086331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98712767549742</v>
      </c>
      <c r="N197" s="109" t="n">
        <v>0.3372681281619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1121994657178</v>
      </c>
      <c r="D198" s="109" t="n">
        <v>1.41843971631207</v>
      </c>
      <c r="E198" s="109" t="n">
        <v>-1.18297544040119</v>
      </c>
      <c r="F198" s="109" t="n">
        <v>-1.07677247937353</v>
      </c>
      <c r="G198" s="109" t="n">
        <v>0.524934383202094</v>
      </c>
      <c r="H198" s="109" t="n">
        <v>0.7958615200955</v>
      </c>
      <c r="I198" s="109" t="n">
        <v>2.41935483870968</v>
      </c>
      <c r="J198" s="109" t="n">
        <v>0.463320463320471</v>
      </c>
      <c r="K198" s="109" t="n">
        <v>0.858369098712444</v>
      </c>
      <c r="L198" s="109" t="n">
        <v>1.02459016393442</v>
      </c>
      <c r="M198" s="109" t="n">
        <v>0.937360511828615</v>
      </c>
      <c r="N198" s="109" t="n">
        <v>1.51260504201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8058335107509</v>
      </c>
      <c r="D199" s="109" t="n">
        <v>0.699300699300707</v>
      </c>
      <c r="E199" s="109" t="n">
        <v>0.780741704619388</v>
      </c>
      <c r="F199" s="109" t="n">
        <v>0.9188577890868</v>
      </c>
      <c r="G199" s="109" t="n">
        <v>1.17493472584856</v>
      </c>
      <c r="H199" s="109" t="n">
        <v>0.177654954599291</v>
      </c>
      <c r="I199" s="109" t="n">
        <v>1.65354330708662</v>
      </c>
      <c r="J199" s="109" t="n">
        <v>0.230591852421199</v>
      </c>
      <c r="K199" s="109" t="n">
        <v>0.851063829787236</v>
      </c>
      <c r="L199" s="109" t="n">
        <v>0.912778904665316</v>
      </c>
      <c r="M199" s="109" t="n">
        <v>1.73938679245282</v>
      </c>
      <c r="N199" s="109" t="n">
        <v>0.91059602649006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7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59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7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4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7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7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9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09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399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8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9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5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4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3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2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0</v>
      </c>
      <c r="D90" s="174" t="n">
        <v>662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7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6</v>
      </c>
      <c r="D93" s="174" t="n">
        <v>666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4</v>
      </c>
      <c r="D94" s="174" t="n">
        <v>667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7</v>
      </c>
      <c r="D95" s="174" t="n">
        <v>670</v>
      </c>
      <c r="E95" s="174" t="n">
        <v>7814</v>
      </c>
      <c r="F95" s="174" t="n">
        <v>7252</v>
      </c>
      <c r="G95" s="174" t="n">
        <v>2452</v>
      </c>
      <c r="H95" s="174" t="n">
        <v>9579</v>
      </c>
      <c r="I95" s="174" t="n">
        <v>1256</v>
      </c>
      <c r="J95" s="174" t="n">
        <v>1206</v>
      </c>
      <c r="K95" s="174" t="n">
        <v>451</v>
      </c>
      <c r="L95" s="174" t="n">
        <v>5448</v>
      </c>
      <c r="M95" s="174" t="n">
        <v>9598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7</v>
      </c>
      <c r="D96" s="174" t="n">
        <v>672</v>
      </c>
      <c r="E96" s="174" t="n">
        <v>7833</v>
      </c>
      <c r="F96" s="174" t="n">
        <v>7270</v>
      </c>
      <c r="G96" s="174" t="n">
        <v>2456</v>
      </c>
      <c r="H96" s="174" t="n">
        <v>9570</v>
      </c>
      <c r="I96" s="174" t="n">
        <v>1266</v>
      </c>
      <c r="J96" s="174" t="n">
        <v>1205</v>
      </c>
      <c r="K96" s="174" t="n">
        <v>453</v>
      </c>
      <c r="L96" s="174" t="n">
        <v>5468</v>
      </c>
      <c r="M96" s="174" t="n">
        <v>9626</v>
      </c>
      <c r="N96" s="174" t="n">
        <v>3040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2</v>
      </c>
      <c r="D97" s="174" t="n">
        <v>672</v>
      </c>
      <c r="E97" s="174" t="n">
        <v>7852</v>
      </c>
      <c r="F97" s="174" t="n">
        <v>7292</v>
      </c>
      <c r="G97" s="174" t="n">
        <v>2461</v>
      </c>
      <c r="H97" s="174" t="n">
        <v>9559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70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686</v>
      </c>
      <c r="D98" s="174" t="n">
        <v>672</v>
      </c>
      <c r="E98" s="174" t="n">
        <v>7846</v>
      </c>
      <c r="F98" s="174" t="n">
        <v>7291</v>
      </c>
      <c r="G98" s="174" t="n">
        <v>2463</v>
      </c>
      <c r="H98" s="174" t="n">
        <v>9557</v>
      </c>
      <c r="I98" s="174" t="n">
        <v>1292</v>
      </c>
      <c r="J98" s="174" t="n">
        <v>1201</v>
      </c>
      <c r="K98" s="174" t="n">
        <v>456</v>
      </c>
      <c r="L98" s="174" t="n">
        <v>5484</v>
      </c>
      <c r="M98" s="174" t="n">
        <v>9671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126903553299499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1.04575163398692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58520475561427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0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1444921316165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0.602409638554221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0.29940119760479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45045045045044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15082956259426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0.604229607250744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-0.892857142857139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150150150150139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449775112443774</v>
      </c>
      <c r="E196" s="109" t="n">
        <v>0.359619830464936</v>
      </c>
      <c r="F196" s="109" t="n">
        <v>0.429303420578876</v>
      </c>
      <c r="G196" s="109" t="n">
        <v>0.698151950718696</v>
      </c>
      <c r="H196" s="109" t="n">
        <v>0.335183827380334</v>
      </c>
      <c r="I196" s="109" t="n">
        <v>0.721732157177229</v>
      </c>
      <c r="J196" s="109" t="n">
        <v>0</v>
      </c>
      <c r="K196" s="109" t="n">
        <v>0.669642857142861</v>
      </c>
      <c r="L196" s="109" t="n">
        <v>0.34997237060233</v>
      </c>
      <c r="M196" s="109" t="n">
        <v>0.334518084883968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0.298507462686558</v>
      </c>
      <c r="E197" s="109" t="n">
        <v>0.2431533145636</v>
      </c>
      <c r="F197" s="109" t="n">
        <v>0.248207391064526</v>
      </c>
      <c r="G197" s="109" t="n">
        <v>0.163132137030985</v>
      </c>
      <c r="H197" s="109" t="n">
        <v>-0.0939555277168864</v>
      </c>
      <c r="I197" s="109" t="n">
        <v>0.796178343949052</v>
      </c>
      <c r="J197" s="109" t="n">
        <v>-0.0829187396351614</v>
      </c>
      <c r="K197" s="109" t="n">
        <v>0.443458980044341</v>
      </c>
      <c r="L197" s="109" t="n">
        <v>0.367107195301017</v>
      </c>
      <c r="M197" s="109" t="n">
        <v>0.291727443217326</v>
      </c>
      <c r="N197" s="109" t="n">
        <v>0.09878169245966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</v>
      </c>
      <c r="E198" s="109" t="n">
        <v>0.242563513340997</v>
      </c>
      <c r="F198" s="109" t="n">
        <v>0.30261348005503</v>
      </c>
      <c r="G198" s="109" t="n">
        <v>0.203583061889262</v>
      </c>
      <c r="H198" s="109" t="n">
        <v>-0.114942528735625</v>
      </c>
      <c r="I198" s="109" t="n">
        <v>1.18483412322274</v>
      </c>
      <c r="J198" s="109" t="n">
        <v>-0.165975103734439</v>
      </c>
      <c r="K198" s="109" t="n">
        <v>0.662251655629149</v>
      </c>
      <c r="L198" s="109" t="n">
        <v>0.128017556693493</v>
      </c>
      <c r="M198" s="109" t="n">
        <v>0.457095366715137</v>
      </c>
      <c r="N198" s="109" t="n">
        <v>0.03289473684210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0</v>
      </c>
      <c r="E199" s="109" t="n">
        <v>-0.0764136525725974</v>
      </c>
      <c r="F199" s="109" t="n">
        <v>-0.0137136588041642</v>
      </c>
      <c r="G199" s="109" t="n">
        <v>0.0812677773262891</v>
      </c>
      <c r="H199" s="109" t="n">
        <v>-0.0209226906580255</v>
      </c>
      <c r="I199" s="109" t="n">
        <v>0.858704137392664</v>
      </c>
      <c r="J199" s="109" t="n">
        <v>-0.166251039068996</v>
      </c>
      <c r="K199" s="109" t="n">
        <v>0</v>
      </c>
      <c r="L199" s="109" t="n">
        <v>0.164383561643831</v>
      </c>
      <c r="M199" s="109" t="n">
        <v>0.0103412616339256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4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4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5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6</v>
      </c>
      <c r="D23" s="174" t="n">
        <v>343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2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6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8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3</v>
      </c>
      <c r="D39" s="174" t="n">
        <v>326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1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0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8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1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6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8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1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5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4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0</v>
      </c>
      <c r="D93" s="174" t="n">
        <v>321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0</v>
      </c>
      <c r="D94" s="174" t="n">
        <v>323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60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6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0</v>
      </c>
      <c r="D97" s="174" t="n">
        <v>330</v>
      </c>
      <c r="E97" s="174" t="n">
        <v>7578</v>
      </c>
      <c r="F97" s="174" t="n">
        <v>7026</v>
      </c>
      <c r="G97" s="174" t="n">
        <v>1972</v>
      </c>
      <c r="H97" s="174" t="n">
        <v>8485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52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53</v>
      </c>
      <c r="D98" s="174" t="n">
        <v>332</v>
      </c>
      <c r="E98" s="174" t="n">
        <v>7573</v>
      </c>
      <c r="F98" s="174" t="n">
        <v>7025</v>
      </c>
      <c r="G98" s="174" t="n">
        <v>1971</v>
      </c>
      <c r="H98" s="174" t="n">
        <v>8490</v>
      </c>
      <c r="I98" s="174" t="n">
        <v>1097</v>
      </c>
      <c r="J98" s="174" t="n">
        <v>1056</v>
      </c>
      <c r="K98" s="174" t="n">
        <v>384</v>
      </c>
      <c r="L98" s="174" t="n">
        <v>4611</v>
      </c>
      <c r="M98" s="174" t="n">
        <v>9056</v>
      </c>
      <c r="N98" s="174" t="n">
        <v>2580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50887573964496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797468354430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0480911383606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8969516815288</v>
      </c>
      <c r="D120" s="109" t="n">
        <v>-2.47252747252747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69014084507042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3139363147646</v>
      </c>
      <c r="D124" s="109" t="n">
        <v>0.882352941176464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5113810590867</v>
      </c>
      <c r="D125" s="109" t="n">
        <v>-0.291545189504376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-0.292397660818708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47860725877842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3818848725081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420538620893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62060405461323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388088831062</v>
      </c>
      <c r="D140" s="109" t="n">
        <v>0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7821189514356</v>
      </c>
      <c r="D141" s="109" t="n">
        <v>1.53374233128834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6006006006006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0.90634441087613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.333333333333343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3.03030303030303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1.04166666666667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611637799215998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9511822400048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3727085306731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64810578586202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12763348567603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27159809249196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802465041737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35836478336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01303691493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9823371794171</v>
      </c>
      <c r="D194" s="109" t="n">
        <v>-0.619195046439629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416575790623</v>
      </c>
      <c r="D195" s="109" t="n">
        <v>0.623052959501564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7497962510178</v>
      </c>
      <c r="D196" s="109" t="n">
        <v>0.92879256965945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27705627705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06350577817</v>
      </c>
      <c r="D198" s="109" t="n">
        <v>0.609756097560975</v>
      </c>
      <c r="E198" s="109" t="n">
        <v>0.211584236974332</v>
      </c>
      <c r="F198" s="109" t="n">
        <v>0.271157414014553</v>
      </c>
      <c r="G198" s="109" t="n">
        <v>0</v>
      </c>
      <c r="H198" s="109" t="n">
        <v>0.0353690167413276</v>
      </c>
      <c r="I198" s="109" t="n">
        <v>1.11420612813372</v>
      </c>
      <c r="J198" s="109" t="n">
        <v>-0.0945179584120979</v>
      </c>
      <c r="K198" s="109" t="n">
        <v>0.523560209424076</v>
      </c>
      <c r="L198" s="109" t="n">
        <v>0.195907705703078</v>
      </c>
      <c r="M198" s="109" t="n">
        <v>0.510770597379519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8900862068968</v>
      </c>
      <c r="D199" s="109" t="n">
        <v>0.606060606060609</v>
      </c>
      <c r="E199" s="109" t="n">
        <v>-0.0659804697809534</v>
      </c>
      <c r="F199" s="109" t="n">
        <v>-0.0142328494164445</v>
      </c>
      <c r="G199" s="109" t="n">
        <v>-0.0507099391480779</v>
      </c>
      <c r="H199" s="109" t="n">
        <v>0.0589275191514389</v>
      </c>
      <c r="I199" s="109" t="n">
        <v>0.734618916437086</v>
      </c>
      <c r="J199" s="109" t="n">
        <v>-0.0946073793755886</v>
      </c>
      <c r="K199" s="109" t="n">
        <v>0</v>
      </c>
      <c r="L199" s="109" t="n">
        <v>0.173799695850533</v>
      </c>
      <c r="M199" s="109" t="n">
        <v>0.0441891294741481</v>
      </c>
      <c r="N199" s="109" t="n">
        <v>0.077579519006974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39.992</v>
      </c>
      <c r="D95" s="174" t="n">
        <v>294.331</v>
      </c>
      <c r="E95" s="174" t="n">
        <v>2850.5616</v>
      </c>
      <c r="F95" s="174" t="n">
        <v>2639.4578</v>
      </c>
      <c r="G95" s="174" t="n">
        <v>1034.2354</v>
      </c>
      <c r="H95" s="174" t="n">
        <v>3373.9909</v>
      </c>
      <c r="I95" s="174" t="n">
        <v>471.7543</v>
      </c>
      <c r="J95" s="174" t="n">
        <v>460.6008</v>
      </c>
      <c r="K95" s="174" t="n">
        <v>139.481</v>
      </c>
      <c r="L95" s="174" t="n">
        <v>1907.7202</v>
      </c>
      <c r="M95" s="174" t="n">
        <v>3243.0068</v>
      </c>
      <c r="N95" s="174" t="n">
        <v>864.31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03.1594</v>
      </c>
      <c r="D96" s="174" t="n">
        <v>289.7478</v>
      </c>
      <c r="E96" s="174" t="n">
        <v>2800.832</v>
      </c>
      <c r="F96" s="174" t="n">
        <v>2591.2967</v>
      </c>
      <c r="G96" s="174" t="n">
        <v>1016.9769</v>
      </c>
      <c r="H96" s="174" t="n">
        <v>3326.7823</v>
      </c>
      <c r="I96" s="174" t="n">
        <v>472.3815</v>
      </c>
      <c r="J96" s="174" t="n">
        <v>457.5451</v>
      </c>
      <c r="K96" s="174" t="n">
        <v>139.5597</v>
      </c>
      <c r="L96" s="174" t="n">
        <v>1898.4875</v>
      </c>
      <c r="M96" s="174" t="n">
        <v>3244.6149</v>
      </c>
      <c r="N96" s="174" t="n">
        <v>856.23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4.6412</v>
      </c>
      <c r="D97" s="174" t="n">
        <v>291.4943</v>
      </c>
      <c r="E97" s="174" t="n">
        <v>2799.6118</v>
      </c>
      <c r="F97" s="174" t="n">
        <v>2591.7154</v>
      </c>
      <c r="G97" s="174" t="n">
        <v>1023.536</v>
      </c>
      <c r="H97" s="174" t="n">
        <v>3328.6573</v>
      </c>
      <c r="I97" s="174" t="n">
        <v>481.5519</v>
      </c>
      <c r="J97" s="174" t="n">
        <v>458.1036</v>
      </c>
      <c r="K97" s="174" t="n">
        <v>141.1846</v>
      </c>
      <c r="L97" s="174" t="n">
        <v>1905.6986</v>
      </c>
      <c r="M97" s="174" t="n">
        <v>3266.6955</v>
      </c>
      <c r="N97" s="174" t="n">
        <v>858.1076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57.4929</v>
      </c>
      <c r="D98" s="174" t="n">
        <v>287.9196</v>
      </c>
      <c r="E98" s="174" t="n">
        <v>2774.8786</v>
      </c>
      <c r="F98" s="174" t="n">
        <v>2568.6767</v>
      </c>
      <c r="G98" s="174" t="n">
        <v>1011.5535</v>
      </c>
      <c r="H98" s="174" t="n">
        <v>3305.9025</v>
      </c>
      <c r="I98" s="174" t="n">
        <v>480.712</v>
      </c>
      <c r="J98" s="174" t="n">
        <v>455.4155</v>
      </c>
      <c r="K98" s="174" t="n">
        <v>140.4733</v>
      </c>
      <c r="L98" s="174" t="n">
        <v>1895.1596</v>
      </c>
      <c r="M98" s="174" t="n">
        <v>3253.784</v>
      </c>
      <c r="N98" s="174" t="n">
        <v>851.69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49663238561155</v>
      </c>
      <c r="D196" s="109" t="n">
        <v>1.26664590855998</v>
      </c>
      <c r="E196" s="109" t="n">
        <v>0.792832262287504</v>
      </c>
      <c r="F196" s="109" t="n">
        <v>0.967660147712365</v>
      </c>
      <c r="G196" s="109" t="n">
        <v>2.07954035576789</v>
      </c>
      <c r="H196" s="109" t="n">
        <v>0.95556162966173</v>
      </c>
      <c r="I196" s="109" t="n">
        <v>1.10296055916767</v>
      </c>
      <c r="J196" s="109" t="n">
        <v>-0.181346296877408</v>
      </c>
      <c r="K196" s="109" t="n">
        <v>0.836004586313635</v>
      </c>
      <c r="L196" s="109" t="n">
        <v>0.654221771240174</v>
      </c>
      <c r="M196" s="109" t="n">
        <v>0.140851533269611</v>
      </c>
      <c r="N196" s="109" t="n">
        <v>0.863379606484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346494178412</v>
      </c>
      <c r="D197" s="109" t="n">
        <v>-1.55715843726961</v>
      </c>
      <c r="E197" s="109" t="n">
        <v>-1.74455447656349</v>
      </c>
      <c r="F197" s="109" t="n">
        <v>-1.82465883712936</v>
      </c>
      <c r="G197" s="109" t="n">
        <v>-1.66872068003087</v>
      </c>
      <c r="H197" s="109" t="n">
        <v>-1.39919168128165</v>
      </c>
      <c r="I197" s="109" t="n">
        <v>0.132950563460682</v>
      </c>
      <c r="J197" s="109" t="n">
        <v>-0.663416129542114</v>
      </c>
      <c r="K197" s="109" t="n">
        <v>0.0564234555244099</v>
      </c>
      <c r="L197" s="109" t="n">
        <v>-0.483965101381216</v>
      </c>
      <c r="M197" s="109" t="n">
        <v>0.049586698368941</v>
      </c>
      <c r="N197" s="109" t="n">
        <v>-0.9346530758639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54969552358369</v>
      </c>
      <c r="D198" s="109" t="n">
        <v>0.602765577512599</v>
      </c>
      <c r="E198" s="109" t="n">
        <v>-0.0435656262139332</v>
      </c>
      <c r="F198" s="109" t="n">
        <v>0.0161579335936466</v>
      </c>
      <c r="G198" s="109" t="n">
        <v>0.64496056891754</v>
      </c>
      <c r="H198" s="109" t="n">
        <v>0.0563607663777646</v>
      </c>
      <c r="I198" s="109" t="n">
        <v>1.94131226561585</v>
      </c>
      <c r="J198" s="109" t="n">
        <v>0.12206446971021</v>
      </c>
      <c r="K198" s="109" t="n">
        <v>1.16430459509442</v>
      </c>
      <c r="L198" s="109" t="n">
        <v>0.379833946760243</v>
      </c>
      <c r="M198" s="109" t="n">
        <v>0.68053068485878</v>
      </c>
      <c r="N198" s="109" t="n">
        <v>0.2190878940828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7472998235098</v>
      </c>
      <c r="D199" s="109" t="n">
        <v>-1.22633615820276</v>
      </c>
      <c r="E199" s="109" t="n">
        <v>-0.883451055607083</v>
      </c>
      <c r="F199" s="109" t="n">
        <v>-0.888936339229232</v>
      </c>
      <c r="G199" s="109" t="n">
        <v>-1.17069648747089</v>
      </c>
      <c r="H199" s="109" t="n">
        <v>-0.683602965075451</v>
      </c>
      <c r="I199" s="109" t="n">
        <v>-0.174415260328132</v>
      </c>
      <c r="J199" s="109" t="n">
        <v>-0.586788665271357</v>
      </c>
      <c r="K199" s="109" t="n">
        <v>-0.503808489027833</v>
      </c>
      <c r="L199" s="109" t="n">
        <v>-0.553025541394632</v>
      </c>
      <c r="M199" s="109" t="n">
        <v>-0.395246511344567</v>
      </c>
      <c r="N199" s="109" t="n">
        <v>-0.74737713545479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49.5664</v>
      </c>
      <c r="D95" s="174" t="n">
        <v>114.3595</v>
      </c>
      <c r="E95" s="174" t="n">
        <v>2696.6447</v>
      </c>
      <c r="F95" s="174" t="n">
        <v>2489.9203</v>
      </c>
      <c r="G95" s="174" t="n">
        <v>762.2853</v>
      </c>
      <c r="H95" s="174" t="n">
        <v>2740.1013</v>
      </c>
      <c r="I95" s="174" t="n">
        <v>374.8337</v>
      </c>
      <c r="J95" s="174" t="n">
        <v>376.9097</v>
      </c>
      <c r="K95" s="174" t="n">
        <v>104.2332</v>
      </c>
      <c r="L95" s="174" t="n">
        <v>1456.5759</v>
      </c>
      <c r="M95" s="174" t="n">
        <v>2965.8776</v>
      </c>
      <c r="N95" s="174" t="n">
        <v>657.7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6.278</v>
      </c>
      <c r="D96" s="174" t="n">
        <v>115.0715</v>
      </c>
      <c r="E96" s="174" t="n">
        <v>2651.1703</v>
      </c>
      <c r="F96" s="174" t="n">
        <v>2446.0634</v>
      </c>
      <c r="G96" s="174" t="n">
        <v>749.6953</v>
      </c>
      <c r="H96" s="174" t="n">
        <v>2714.3597</v>
      </c>
      <c r="I96" s="174" t="n">
        <v>376.6715</v>
      </c>
      <c r="J96" s="174" t="n">
        <v>377.2929</v>
      </c>
      <c r="K96" s="174" t="n">
        <v>104.8279</v>
      </c>
      <c r="L96" s="174" t="n">
        <v>1461.196</v>
      </c>
      <c r="M96" s="174" t="n">
        <v>2978.3658</v>
      </c>
      <c r="N96" s="174" t="n">
        <v>657.6271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604</v>
      </c>
      <c r="D97" s="174" t="n">
        <v>116.1782</v>
      </c>
      <c r="E97" s="174" t="n">
        <v>2647.6685</v>
      </c>
      <c r="F97" s="174" t="n">
        <v>2443.9081</v>
      </c>
      <c r="G97" s="174" t="n">
        <v>749.7054</v>
      </c>
      <c r="H97" s="174" t="n">
        <v>2719.796</v>
      </c>
      <c r="I97" s="174" t="n">
        <v>383.9449</v>
      </c>
      <c r="J97" s="174" t="n">
        <v>377.8333</v>
      </c>
      <c r="K97" s="174" t="n">
        <v>105.6246</v>
      </c>
      <c r="L97" s="174" t="n">
        <v>1465.3408</v>
      </c>
      <c r="M97" s="174" t="n">
        <v>2998.3964</v>
      </c>
      <c r="N97" s="174" t="n">
        <v>658.1723</v>
      </c>
    </row>
    <row r="98" customFormat="false" ht="11.1" hidden="false" customHeight="true" outlineLevel="0" collapsed="false">
      <c r="A98" s="104"/>
      <c r="B98" s="105" t="s">
        <v>284</v>
      </c>
      <c r="C98" s="174" t="n">
        <v>12195.6169</v>
      </c>
      <c r="D98" s="174" t="n">
        <v>116.7184</v>
      </c>
      <c r="E98" s="174" t="n">
        <v>2626.8933</v>
      </c>
      <c r="F98" s="174" t="n">
        <v>2424.8884</v>
      </c>
      <c r="G98" s="174" t="n">
        <v>743.8249</v>
      </c>
      <c r="H98" s="174" t="n">
        <v>2718.8203</v>
      </c>
      <c r="I98" s="174" t="n">
        <v>385.1591</v>
      </c>
      <c r="J98" s="174" t="n">
        <v>377.3414</v>
      </c>
      <c r="K98" s="174" t="n">
        <v>106.0589</v>
      </c>
      <c r="L98" s="174" t="n">
        <v>1468.1227</v>
      </c>
      <c r="M98" s="174" t="n">
        <v>2994.6386</v>
      </c>
      <c r="N98" s="174" t="n">
        <v>658.03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91251438798528</v>
      </c>
      <c r="D196" s="109" t="n">
        <v>0.113805978315582</v>
      </c>
      <c r="E196" s="109" t="n">
        <v>0.735766835418488</v>
      </c>
      <c r="F196" s="109" t="n">
        <v>0.917728180868522</v>
      </c>
      <c r="G196" s="109" t="n">
        <v>2.11389073080555</v>
      </c>
      <c r="H196" s="109" t="n">
        <v>0.790773703541063</v>
      </c>
      <c r="I196" s="109" t="n">
        <v>0.679552741484997</v>
      </c>
      <c r="J196" s="109" t="n">
        <v>-0.347123625082162</v>
      </c>
      <c r="K196" s="109" t="n">
        <v>0.813310082085408</v>
      </c>
      <c r="L196" s="109" t="n">
        <v>0.121294081232378</v>
      </c>
      <c r="M196" s="109" t="n">
        <v>-0.035430577235303</v>
      </c>
      <c r="N196" s="109" t="n">
        <v>0.0009426227078250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16658287594566</v>
      </c>
      <c r="D197" s="109" t="n">
        <v>0.622598035143568</v>
      </c>
      <c r="E197" s="109" t="n">
        <v>-1.68633264886545</v>
      </c>
      <c r="F197" s="109" t="n">
        <v>-1.76137766337341</v>
      </c>
      <c r="G197" s="109" t="n">
        <v>-1.65161259176847</v>
      </c>
      <c r="H197" s="109" t="n">
        <v>-0.939439720713963</v>
      </c>
      <c r="I197" s="109" t="n">
        <v>0.490297430567182</v>
      </c>
      <c r="J197" s="109" t="n">
        <v>0.101668914331469</v>
      </c>
      <c r="K197" s="109" t="n">
        <v>0.570547579849801</v>
      </c>
      <c r="L197" s="109" t="n">
        <v>0.317189100821992</v>
      </c>
      <c r="M197" s="109" t="n">
        <v>0.421062554975293</v>
      </c>
      <c r="N197" s="109" t="n">
        <v>-0.01800088332036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552191243303</v>
      </c>
      <c r="D198" s="109" t="n">
        <v>0.961749868559991</v>
      </c>
      <c r="E198" s="109" t="n">
        <v>-0.13208506447134</v>
      </c>
      <c r="F198" s="109" t="n">
        <v>-0.08811300639222</v>
      </c>
      <c r="G198" s="109" t="n">
        <v>0.00134721399480497</v>
      </c>
      <c r="H198" s="109" t="n">
        <v>0.200279277650623</v>
      </c>
      <c r="I198" s="109" t="n">
        <v>1.9309663725554</v>
      </c>
      <c r="J198" s="109" t="n">
        <v>0.14323089567813</v>
      </c>
      <c r="K198" s="109" t="n">
        <v>0.760007593398314</v>
      </c>
      <c r="L198" s="109" t="n">
        <v>0.283658044506012</v>
      </c>
      <c r="M198" s="109" t="n">
        <v>0.672536597082868</v>
      </c>
      <c r="N198" s="109" t="n">
        <v>0.082904126061706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257067732978</v>
      </c>
      <c r="D199" s="109" t="n">
        <v>0.464975356822521</v>
      </c>
      <c r="E199" s="109" t="n">
        <v>-0.784660164216177</v>
      </c>
      <c r="F199" s="109" t="n">
        <v>-0.778249394893379</v>
      </c>
      <c r="G199" s="109" t="n">
        <v>-0.784374769075967</v>
      </c>
      <c r="H199" s="109" t="n">
        <v>-0.0358740140804628</v>
      </c>
      <c r="I199" s="109" t="n">
        <v>0.316243294285187</v>
      </c>
      <c r="J199" s="109" t="n">
        <v>-0.130189689474165</v>
      </c>
      <c r="K199" s="109" t="n">
        <v>0.411173154738577</v>
      </c>
      <c r="L199" s="109" t="n">
        <v>0.189846621345694</v>
      </c>
      <c r="M199" s="109" t="n">
        <v>-0.1253269914545</v>
      </c>
      <c r="N199" s="109" t="n">
        <v>-0.020207474547305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6.92</v>
      </c>
      <c r="D95" s="106" t="n">
        <v>622.6</v>
      </c>
      <c r="E95" s="106" t="n">
        <v>505.3</v>
      </c>
      <c r="F95" s="106" t="n">
        <v>377.59</v>
      </c>
      <c r="G95" s="106" t="n">
        <v>127.71</v>
      </c>
      <c r="H95" s="106" t="n">
        <v>117.3</v>
      </c>
      <c r="I95" s="106" t="n">
        <v>118.07</v>
      </c>
      <c r="J95" s="106" t="n">
        <v>-0.770000000000073</v>
      </c>
      <c r="K95" s="106" t="n">
        <v>34.3200000000001</v>
      </c>
      <c r="L95" s="106" t="n">
        <v>331.96</v>
      </c>
      <c r="M95" s="106" t="n">
        <v>297.64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1</v>
      </c>
      <c r="D96" s="106" t="n">
        <v>622.4</v>
      </c>
      <c r="E96" s="106" t="n">
        <v>506.78</v>
      </c>
      <c r="F96" s="106" t="n">
        <v>378.85</v>
      </c>
      <c r="G96" s="106" t="n">
        <v>127.93</v>
      </c>
      <c r="H96" s="106" t="n">
        <v>115.62</v>
      </c>
      <c r="I96" s="106" t="n">
        <v>116.04</v>
      </c>
      <c r="J96" s="106" t="n">
        <v>-0.419999999999931</v>
      </c>
      <c r="K96" s="106" t="n">
        <v>38.7</v>
      </c>
      <c r="L96" s="106" t="n">
        <v>343.5</v>
      </c>
      <c r="M96" s="106" t="n">
        <v>304.8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92</v>
      </c>
      <c r="D97" s="106" t="n">
        <v>622.16</v>
      </c>
      <c r="E97" s="106" t="n">
        <v>509.9</v>
      </c>
      <c r="F97" s="106" t="n">
        <v>380.76</v>
      </c>
      <c r="G97" s="106" t="n">
        <v>129.14</v>
      </c>
      <c r="H97" s="106" t="n">
        <v>112.26</v>
      </c>
      <c r="I97" s="106" t="n">
        <v>116.13</v>
      </c>
      <c r="J97" s="106" t="n">
        <v>-3.86999999999989</v>
      </c>
      <c r="K97" s="106" t="n">
        <v>42.7599999999999</v>
      </c>
      <c r="L97" s="106" t="n">
        <v>348.98</v>
      </c>
      <c r="M97" s="106" t="n">
        <v>306.22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73</v>
      </c>
      <c r="D98" s="106" t="n">
        <v>625.3</v>
      </c>
      <c r="E98" s="106" t="n">
        <v>513.67</v>
      </c>
      <c r="F98" s="106" t="n">
        <v>383.03</v>
      </c>
      <c r="G98" s="106" t="n">
        <v>130.64</v>
      </c>
      <c r="H98" s="106" t="n">
        <v>111.63</v>
      </c>
      <c r="I98" s="106" t="n">
        <v>115.83</v>
      </c>
      <c r="J98" s="106" t="n">
        <v>-4.20000000000001</v>
      </c>
      <c r="K98" s="106" t="n">
        <v>37.43</v>
      </c>
      <c r="L98" s="106" t="n">
        <v>341.74</v>
      </c>
      <c r="M98" s="106" t="n">
        <v>304.3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30056846993514</v>
      </c>
      <c r="D113" s="189" t="n">
        <v>3.58136300417246</v>
      </c>
      <c r="E113" s="189" t="n">
        <v>3.61851431811738</v>
      </c>
      <c r="F113" s="189" t="n">
        <v>2.39891932178126</v>
      </c>
      <c r="G113" s="189" t="n">
        <v>7.49851807943094</v>
      </c>
      <c r="H113" s="189" t="n">
        <v>3.46707370257305</v>
      </c>
      <c r="I113" s="189" t="n">
        <v>2.13060002303351</v>
      </c>
      <c r="J113" s="108" t="n">
        <v>1.33</v>
      </c>
      <c r="K113" s="108" t="n">
        <v>-4.77</v>
      </c>
      <c r="L113" s="189" t="n">
        <v>-3.75849660135947</v>
      </c>
      <c r="M113" s="189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0.378283895541472</v>
      </c>
      <c r="D114" s="189" t="n">
        <v>-0.333100937330528</v>
      </c>
      <c r="E114" s="189" t="n">
        <v>-0.150494236754795</v>
      </c>
      <c r="F114" s="189" t="n">
        <v>-0.250193331210497</v>
      </c>
      <c r="G114" s="189" t="n">
        <v>0.151640474221111</v>
      </c>
      <c r="H114" s="189" t="n">
        <v>-0.89567966280292</v>
      </c>
      <c r="I114" s="189" t="n">
        <v>1.72530446549391</v>
      </c>
      <c r="J114" s="108" t="n">
        <v>-2.38</v>
      </c>
      <c r="K114" s="108" t="n">
        <v>2.74</v>
      </c>
      <c r="L114" s="189" t="n">
        <v>4.18570835064396</v>
      </c>
      <c r="M114" s="189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3.10063416155526</v>
      </c>
      <c r="D115" s="189" t="n">
        <v>3.01310948753822</v>
      </c>
      <c r="E115" s="189" t="n">
        <v>4.93268934333572</v>
      </c>
      <c r="F115" s="189" t="n">
        <v>4.91608901860634</v>
      </c>
      <c r="G115" s="189" t="n">
        <v>4.98279421885752</v>
      </c>
      <c r="H115" s="189" t="n">
        <v>-2.94524189261031</v>
      </c>
      <c r="I115" s="189" t="n">
        <v>3.60270479991132</v>
      </c>
      <c r="J115" s="108" t="n">
        <v>-6.02</v>
      </c>
      <c r="K115" s="108" t="n">
        <v>0.3</v>
      </c>
      <c r="L115" s="189" t="n">
        <v>0.638022131392674</v>
      </c>
      <c r="M115" s="189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72252892686986</v>
      </c>
      <c r="D116" s="189" t="n">
        <v>2.64329367973642</v>
      </c>
      <c r="E116" s="189" t="n">
        <v>1.04788953089808</v>
      </c>
      <c r="F116" s="189" t="n">
        <v>1.54307571937755</v>
      </c>
      <c r="G116" s="189" t="n">
        <v>-0.445784712206617</v>
      </c>
      <c r="H116" s="189" t="n">
        <v>7.99737072743203</v>
      </c>
      <c r="I116" s="189" t="n">
        <v>3.91611384549537</v>
      </c>
      <c r="J116" s="108" t="n">
        <v>3.64</v>
      </c>
      <c r="K116" s="108" t="n">
        <v>0.29</v>
      </c>
      <c r="L116" s="189" t="n">
        <v>0.772659732540859</v>
      </c>
      <c r="M116" s="189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593879604407462</v>
      </c>
      <c r="D117" s="189" t="n">
        <v>1.1344702538469</v>
      </c>
      <c r="E117" s="189" t="n">
        <v>0.894876268010592</v>
      </c>
      <c r="F117" s="189" t="n">
        <v>0.107015966782242</v>
      </c>
      <c r="G117" s="189" t="n">
        <v>3.31884630580797</v>
      </c>
      <c r="H117" s="189" t="n">
        <v>1.88679245283021</v>
      </c>
      <c r="I117" s="189" t="n">
        <v>0.19563426688633</v>
      </c>
      <c r="J117" s="108" t="n">
        <v>1.67</v>
      </c>
      <c r="K117" s="108" t="n">
        <v>-2.21</v>
      </c>
      <c r="L117" s="189" t="n">
        <v>-4.14823552541041</v>
      </c>
      <c r="M117" s="189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0.726988851211232</v>
      </c>
      <c r="D118" s="189" t="n">
        <v>-0.147789218655362</v>
      </c>
      <c r="E118" s="189" t="n">
        <v>1.13989305497743</v>
      </c>
      <c r="F118" s="189" t="n">
        <v>0.543059950397677</v>
      </c>
      <c r="G118" s="189" t="n">
        <v>2.91905672402804</v>
      </c>
      <c r="H118" s="189" t="n">
        <v>-4.15173237753881</v>
      </c>
      <c r="I118" s="189" t="n">
        <v>-1.38731887781317</v>
      </c>
      <c r="J118" s="108" t="n">
        <v>-2.82</v>
      </c>
      <c r="K118" s="108" t="n">
        <v>3.59</v>
      </c>
      <c r="L118" s="189" t="n">
        <v>2.11260383550405</v>
      </c>
      <c r="M118" s="189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1065416939135</v>
      </c>
      <c r="D119" s="189" t="n">
        <v>2.07211141845004</v>
      </c>
      <c r="E119" s="189" t="n">
        <v>4.21692468420554</v>
      </c>
      <c r="F119" s="189" t="n">
        <v>4.712286820057</v>
      </c>
      <c r="G119" s="189" t="n">
        <v>2.77433737924201</v>
      </c>
      <c r="H119" s="189" t="n">
        <v>-4.96520203594066</v>
      </c>
      <c r="I119" s="189" t="n">
        <v>0.73989162150896</v>
      </c>
      <c r="J119" s="108" t="n">
        <v>-5.49</v>
      </c>
      <c r="K119" s="108" t="n">
        <v>-4.78</v>
      </c>
      <c r="L119" s="189" t="n">
        <v>-4.12774932208495</v>
      </c>
      <c r="M119" s="189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0.00960038401535712</v>
      </c>
      <c r="D120" s="189" t="n">
        <v>-1.416753827137</v>
      </c>
      <c r="E120" s="189" t="n">
        <v>-1.82873112792004</v>
      </c>
      <c r="F120" s="189" t="n">
        <v>-1.43373542910523</v>
      </c>
      <c r="G120" s="189" t="n">
        <v>-3.00072306579899</v>
      </c>
      <c r="H120" s="189" t="n">
        <v>0.0655809378075105</v>
      </c>
      <c r="I120" s="189" t="n">
        <v>-1.46891486500465</v>
      </c>
      <c r="J120" s="108" t="n">
        <v>1.48</v>
      </c>
      <c r="K120" s="108" t="n">
        <v>6</v>
      </c>
      <c r="L120" s="189" t="n">
        <v>-2.62937355960612</v>
      </c>
      <c r="M120" s="189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3991936451559</v>
      </c>
      <c r="D121" s="189" t="n">
        <v>1.87355324074075</v>
      </c>
      <c r="E121" s="189" t="n">
        <v>1.12015347959277</v>
      </c>
      <c r="F121" s="189" t="n">
        <v>0.721114224493164</v>
      </c>
      <c r="G121" s="189" t="n">
        <v>2.32326997142502</v>
      </c>
      <c r="H121" s="189" t="n">
        <v>4.53304205352264</v>
      </c>
      <c r="I121" s="189" t="n">
        <v>-0.640419947506558</v>
      </c>
      <c r="J121" s="108" t="n">
        <v>4.76</v>
      </c>
      <c r="K121" s="108" t="n">
        <v>-1.77</v>
      </c>
      <c r="L121" s="189" t="n">
        <v>-1.08660570199031</v>
      </c>
      <c r="M121" s="189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30592159738816</v>
      </c>
      <c r="D122" s="189" t="n">
        <v>1.51246183341618</v>
      </c>
      <c r="E122" s="189" t="n">
        <v>1.66467762171425</v>
      </c>
      <c r="F122" s="189" t="n">
        <v>2.12330728633965</v>
      </c>
      <c r="G122" s="189" t="n">
        <v>0.303545410393397</v>
      </c>
      <c r="H122" s="189" t="n">
        <v>0.992685475444063</v>
      </c>
      <c r="I122" s="189" t="n">
        <v>1.08833474218089</v>
      </c>
      <c r="J122" s="108" t="n">
        <v>-0.08</v>
      </c>
      <c r="K122" s="108" t="n">
        <v>-0.87</v>
      </c>
      <c r="L122" s="189" t="n">
        <v>0.84837937785511</v>
      </c>
      <c r="M122" s="189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2812405128312</v>
      </c>
      <c r="D123" s="189" t="n">
        <v>-0.594571908226072</v>
      </c>
      <c r="E123" s="189" t="n">
        <v>1.05649700508683</v>
      </c>
      <c r="F123" s="189" t="n">
        <v>1.12571108084288</v>
      </c>
      <c r="G123" s="189" t="n">
        <v>0.847355041762498</v>
      </c>
      <c r="H123" s="189" t="n">
        <v>-6.27004655975163</v>
      </c>
      <c r="I123" s="189" t="n">
        <v>-1.11842792934041</v>
      </c>
      <c r="J123" s="108" t="n">
        <v>-4.99</v>
      </c>
      <c r="K123" s="108" t="n">
        <v>1.81</v>
      </c>
      <c r="L123" s="189" t="n">
        <v>1.80112165660051</v>
      </c>
      <c r="M123" s="189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7153250520505</v>
      </c>
      <c r="D124" s="189" t="n">
        <v>2.34090962400018</v>
      </c>
      <c r="E124" s="189" t="n">
        <v>1.73944123428842</v>
      </c>
      <c r="F124" s="189" t="n">
        <v>1.77078794121141</v>
      </c>
      <c r="G124" s="189" t="n">
        <v>1.6444604489257</v>
      </c>
      <c r="H124" s="189" t="n">
        <v>4.57004084336018</v>
      </c>
      <c r="I124" s="189" t="n">
        <v>3.64693446088793</v>
      </c>
      <c r="J124" s="108" t="n">
        <v>0.69</v>
      </c>
      <c r="K124" s="108" t="n">
        <v>1.44</v>
      </c>
      <c r="L124" s="189" t="n">
        <v>3.48553872232228</v>
      </c>
      <c r="M124" s="189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713162751486692</v>
      </c>
      <c r="D125" s="189" t="n">
        <v>0.568403199559924</v>
      </c>
      <c r="E125" s="189" t="n">
        <v>-0.468411499502309</v>
      </c>
      <c r="F125" s="189" t="n">
        <v>-0.727909692487344</v>
      </c>
      <c r="G125" s="189" t="n">
        <v>0.318847425602257</v>
      </c>
      <c r="H125" s="189" t="n">
        <v>4.30697772616907</v>
      </c>
      <c r="I125" s="189" t="n">
        <v>1.74400815910249</v>
      </c>
      <c r="J125" s="108" t="n">
        <v>2.37</v>
      </c>
      <c r="K125" s="108" t="n">
        <v>0.65</v>
      </c>
      <c r="L125" s="189" t="n">
        <v>4.77067977067978</v>
      </c>
      <c r="M125" s="189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2710284602507</v>
      </c>
      <c r="D126" s="189" t="n">
        <v>1.70012990268695</v>
      </c>
      <c r="E126" s="189" t="n">
        <v>0.929466439202287</v>
      </c>
      <c r="F126" s="189" t="n">
        <v>0.968513508214713</v>
      </c>
      <c r="G126" s="189" t="n">
        <v>0.81224249558565</v>
      </c>
      <c r="H126" s="189" t="n">
        <v>4.35178625645183</v>
      </c>
      <c r="I126" s="189" t="n">
        <v>0.761828388131505</v>
      </c>
      <c r="J126" s="108" t="n">
        <v>3.54</v>
      </c>
      <c r="K126" s="108" t="n">
        <v>-2.92</v>
      </c>
      <c r="L126" s="189" t="n">
        <v>-0.146570256009383</v>
      </c>
      <c r="M126" s="189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66830884987459</v>
      </c>
      <c r="D127" s="189" t="n">
        <v>1.81960784313726</v>
      </c>
      <c r="E127" s="189" t="n">
        <v>2.1390686017369</v>
      </c>
      <c r="F127" s="189" t="n">
        <v>1.94951456310679</v>
      </c>
      <c r="G127" s="189" t="n">
        <v>2.70901447921533</v>
      </c>
      <c r="H127" s="189" t="n">
        <v>0.756473668897328</v>
      </c>
      <c r="I127" s="189" t="n">
        <v>2.49701551929967</v>
      </c>
      <c r="J127" s="108" t="n">
        <v>-1.73</v>
      </c>
      <c r="K127" s="108" t="n">
        <v>-0.67</v>
      </c>
      <c r="L127" s="189" t="n">
        <v>1.57549662393581</v>
      </c>
      <c r="M127" s="189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17400497786393</v>
      </c>
      <c r="D128" s="189" t="n">
        <v>-0.565618328674873</v>
      </c>
      <c r="E128" s="189" t="n">
        <v>-0.336681123031269</v>
      </c>
      <c r="F128" s="189" t="n">
        <v>0.0457108029864344</v>
      </c>
      <c r="G128" s="189" t="n">
        <v>-1.47794452023646</v>
      </c>
      <c r="H128" s="189" t="n">
        <v>-1.33795360477428</v>
      </c>
      <c r="I128" s="189" t="n">
        <v>-2.26147723963894</v>
      </c>
      <c r="J128" s="108" t="n">
        <v>0.94</v>
      </c>
      <c r="K128" s="108" t="n">
        <v>3.36</v>
      </c>
      <c r="L128" s="189" t="n">
        <v>4.04624277456647</v>
      </c>
      <c r="M128" s="189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81838170624451</v>
      </c>
      <c r="D129" s="189" t="n">
        <v>1.98981850376272</v>
      </c>
      <c r="E129" s="189" t="n">
        <v>1.7807042656742</v>
      </c>
      <c r="F129" s="189" t="n">
        <v>1.63722205300031</v>
      </c>
      <c r="G129" s="189" t="n">
        <v>2.2155550426956</v>
      </c>
      <c r="H129" s="189" t="n">
        <v>2.7024390243902</v>
      </c>
      <c r="I129" s="189" t="n">
        <v>2.08540218470705</v>
      </c>
      <c r="J129" s="108" t="n">
        <v>0.67</v>
      </c>
      <c r="K129" s="108" t="n">
        <v>-0.72</v>
      </c>
      <c r="L129" s="189" t="n">
        <v>1.21296296296296</v>
      </c>
      <c r="M129" s="189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6918176517597</v>
      </c>
      <c r="D130" s="189" t="n">
        <v>0.551227240174484</v>
      </c>
      <c r="E130" s="189" t="n">
        <v>0.914153915391538</v>
      </c>
      <c r="F130" s="189" t="n">
        <v>0.423316100996487</v>
      </c>
      <c r="G130" s="189" t="n">
        <v>2.39331677579591</v>
      </c>
      <c r="H130" s="189" t="n">
        <v>-0.674456160349564</v>
      </c>
      <c r="I130" s="189" t="n">
        <v>-1.20622568093384</v>
      </c>
      <c r="J130" s="108" t="n">
        <v>0.53</v>
      </c>
      <c r="K130" s="108" t="n">
        <v>-0.1</v>
      </c>
      <c r="L130" s="189" t="n">
        <v>0.457414692159915</v>
      </c>
      <c r="M130" s="189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09557259779592</v>
      </c>
      <c r="D131" s="189" t="n">
        <v>-0.18777113504413</v>
      </c>
      <c r="E131" s="189" t="n">
        <v>0.744209382055345</v>
      </c>
      <c r="F131" s="189" t="n">
        <v>0.443913903085019</v>
      </c>
      <c r="G131" s="189" t="n">
        <v>1.63175303197353</v>
      </c>
      <c r="H131" s="189" t="n">
        <v>-3.38561591430758</v>
      </c>
      <c r="I131" s="189" t="n">
        <v>-1.04371799921229</v>
      </c>
      <c r="J131" s="108" t="n">
        <v>-2.48</v>
      </c>
      <c r="K131" s="108" t="n">
        <v>1.38</v>
      </c>
      <c r="L131" s="189" t="n">
        <v>1.94882069028321</v>
      </c>
      <c r="M131" s="189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884082228230554</v>
      </c>
      <c r="D132" s="189" t="n">
        <v>-1.06387579466333</v>
      </c>
      <c r="E132" s="189" t="n">
        <v>-0.235170429393534</v>
      </c>
      <c r="F132" s="189" t="n">
        <v>0.129985887246534</v>
      </c>
      <c r="G132" s="189" t="n">
        <v>-1.30180082447386</v>
      </c>
      <c r="H132" s="189" t="n">
        <v>-4.02890516729364</v>
      </c>
      <c r="I132" s="189" t="n">
        <v>-5.50248756218905</v>
      </c>
      <c r="J132" s="108" t="n">
        <v>1.46</v>
      </c>
      <c r="K132" s="108" t="n">
        <v>0.8</v>
      </c>
      <c r="L132" s="189" t="n">
        <v>1.56319785618579</v>
      </c>
      <c r="M132" s="189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42022082701882</v>
      </c>
      <c r="D133" s="189" t="n">
        <v>1.66542815928663</v>
      </c>
      <c r="E133" s="189" t="n">
        <v>0.740453146232539</v>
      </c>
      <c r="F133" s="189" t="n">
        <v>0.671340083824788</v>
      </c>
      <c r="G133" s="189" t="n">
        <v>0.945262695097824</v>
      </c>
      <c r="H133" s="189" t="n">
        <v>5.10572460030944</v>
      </c>
      <c r="I133" s="189" t="n">
        <v>7.77087501316206</v>
      </c>
      <c r="J133" s="108" t="n">
        <v>-2.43</v>
      </c>
      <c r="K133" s="108" t="n">
        <v>-1.06</v>
      </c>
      <c r="L133" s="189" t="n">
        <v>0.193491644678986</v>
      </c>
      <c r="M133" s="189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63877385475814</v>
      </c>
      <c r="D134" s="189" t="n">
        <v>0.277323931550441</v>
      </c>
      <c r="E134" s="189" t="n">
        <v>0.828607608875203</v>
      </c>
      <c r="F134" s="189" t="n">
        <v>0.66317883722644</v>
      </c>
      <c r="G134" s="189" t="n">
        <v>1.31750871080139</v>
      </c>
      <c r="H134" s="189" t="n">
        <v>-1.68792934249262</v>
      </c>
      <c r="I134" s="189" t="n">
        <v>-0.586223742061549</v>
      </c>
      <c r="J134" s="108" t="n">
        <v>-1.12</v>
      </c>
      <c r="K134" s="108" t="n">
        <v>1.82</v>
      </c>
      <c r="L134" s="189" t="n">
        <v>2.11551966292136</v>
      </c>
      <c r="M134" s="189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604364145301872</v>
      </c>
      <c r="D135" s="189" t="n">
        <v>0.563833208275284</v>
      </c>
      <c r="E135" s="189" t="n">
        <v>0.273022633576318</v>
      </c>
      <c r="F135" s="189" t="n">
        <v>0.190322816777694</v>
      </c>
      <c r="G135" s="189" t="n">
        <v>0.515851692638364</v>
      </c>
      <c r="H135" s="189" t="n">
        <v>1.62707127171097</v>
      </c>
      <c r="I135" s="189" t="n">
        <v>0.108108108108112</v>
      </c>
      <c r="J135" s="108" t="n">
        <v>1.52</v>
      </c>
      <c r="K135" s="108" t="n">
        <v>0.22</v>
      </c>
      <c r="L135" s="189" t="n">
        <v>4.91704633370583</v>
      </c>
      <c r="M135" s="189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33282745246837</v>
      </c>
      <c r="D136" s="189" t="n">
        <v>-0.0724823057900608</v>
      </c>
      <c r="E136" s="189" t="n">
        <v>0.419310044381518</v>
      </c>
      <c r="F136" s="189" t="n">
        <v>0.862131950025585</v>
      </c>
      <c r="G136" s="189" t="n">
        <v>-0.876724045760724</v>
      </c>
      <c r="H136" s="189" t="n">
        <v>-1.84657695707693</v>
      </c>
      <c r="I136" s="189" t="n">
        <v>-3.08266247791086</v>
      </c>
      <c r="J136" s="108" t="n">
        <v>1.26</v>
      </c>
      <c r="K136" s="108" t="n">
        <v>-2.19</v>
      </c>
      <c r="L136" s="189" t="n">
        <v>1.60589922163048</v>
      </c>
      <c r="M136" s="189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28207845048634</v>
      </c>
      <c r="D137" s="189" t="n">
        <v>0.699748261296236</v>
      </c>
      <c r="E137" s="189" t="n">
        <v>0.425693446490058</v>
      </c>
      <c r="F137" s="189" t="n">
        <v>0.485331401666045</v>
      </c>
      <c r="G137" s="189" t="n">
        <v>0.248085427677708</v>
      </c>
      <c r="H137" s="189" t="n">
        <v>1.71119783848694</v>
      </c>
      <c r="I137" s="189" t="n">
        <v>2.37034035656403</v>
      </c>
      <c r="J137" s="108" t="n">
        <v>-0.63</v>
      </c>
      <c r="K137" s="108" t="n">
        <v>2.77</v>
      </c>
      <c r="L137" s="189" t="n">
        <v>3.79808079993549</v>
      </c>
      <c r="M137" s="189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544001339080211</v>
      </c>
      <c r="D138" s="189" t="n">
        <v>0.305071818990726</v>
      </c>
      <c r="E138" s="189" t="n">
        <v>-0.113397051676642</v>
      </c>
      <c r="F138" s="189" t="n">
        <v>0.245098039215691</v>
      </c>
      <c r="G138" s="189" t="n">
        <v>-1.18355928556058</v>
      </c>
      <c r="H138" s="189" t="n">
        <v>1.82998819362462</v>
      </c>
      <c r="I138" s="189" t="n">
        <v>0.188007124480521</v>
      </c>
      <c r="J138" s="108" t="n">
        <v>1.67</v>
      </c>
      <c r="K138" s="108" t="n">
        <v>1.16</v>
      </c>
      <c r="L138" s="189" t="n">
        <v>4.71566190180235</v>
      </c>
      <c r="M138" s="189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46963832355272</v>
      </c>
      <c r="D139" s="189" t="n">
        <v>0.49845815908418</v>
      </c>
      <c r="E139" s="189" t="n">
        <v>0.483836090388138</v>
      </c>
      <c r="F139" s="189" t="n">
        <v>0.715518481231129</v>
      </c>
      <c r="G139" s="189" t="n">
        <v>-0.217770034843213</v>
      </c>
      <c r="H139" s="189" t="n">
        <v>0.550724637681157</v>
      </c>
      <c r="I139" s="189" t="n">
        <v>0.671604938271585</v>
      </c>
      <c r="J139" s="108" t="n">
        <v>-0.11</v>
      </c>
      <c r="K139" s="108" t="n">
        <v>1.71</v>
      </c>
      <c r="L139" s="189" t="n">
        <v>2.43341494176126</v>
      </c>
      <c r="M139" s="189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555085532696381</v>
      </c>
      <c r="D140" s="189" t="n">
        <v>1.14539111428691</v>
      </c>
      <c r="E140" s="189" t="n">
        <v>0.537995965030262</v>
      </c>
      <c r="F140" s="189" t="n">
        <v>0.160651172753575</v>
      </c>
      <c r="G140" s="189" t="n">
        <v>1.6914011348756</v>
      </c>
      <c r="H140" s="189" t="n">
        <v>3.31507639089071</v>
      </c>
      <c r="I140" s="189" t="n">
        <v>2.07004807220643</v>
      </c>
      <c r="J140" s="108" t="n">
        <v>1.34</v>
      </c>
      <c r="K140" s="108" t="n">
        <v>-2.76</v>
      </c>
      <c r="L140" s="189" t="n">
        <v>1.00673571376839</v>
      </c>
      <c r="M140" s="189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72932485122098</v>
      </c>
      <c r="D141" s="189" t="n">
        <v>0.0519458931576935</v>
      </c>
      <c r="E141" s="189" t="n">
        <v>-0.0401337792642096</v>
      </c>
      <c r="F141" s="189" t="n">
        <v>-0.249500998003995</v>
      </c>
      <c r="G141" s="189" t="n">
        <v>0.590192080695346</v>
      </c>
      <c r="H141" s="189" t="n">
        <v>0.372023809523796</v>
      </c>
      <c r="I141" s="189" t="n">
        <v>-1.21107266435988</v>
      </c>
      <c r="J141" s="108" t="n">
        <v>1.66</v>
      </c>
      <c r="K141" s="108" t="n">
        <v>1.08</v>
      </c>
      <c r="L141" s="189" t="n">
        <v>1.86433385917108</v>
      </c>
      <c r="M141" s="189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423633424063198</v>
      </c>
      <c r="D142" s="189" t="n">
        <v>0.546187074264836</v>
      </c>
      <c r="E142" s="189" t="n">
        <v>0.94486081370448</v>
      </c>
      <c r="F142" s="189" t="n">
        <v>1.3435289073108</v>
      </c>
      <c r="G142" s="189" t="n">
        <v>-0.245359505013852</v>
      </c>
      <c r="H142" s="189" t="n">
        <v>-0.833951074870271</v>
      </c>
      <c r="I142" s="189" t="n">
        <v>0.992410974897837</v>
      </c>
      <c r="J142" s="108" t="n">
        <v>-1.92</v>
      </c>
      <c r="K142" s="108" t="n">
        <v>-0.56</v>
      </c>
      <c r="L142" s="189" t="n">
        <v>-1.53456286076306</v>
      </c>
      <c r="M142" s="189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73221927858151</v>
      </c>
      <c r="D143" s="189" t="n">
        <v>0.0826190230300341</v>
      </c>
      <c r="E143" s="189" t="n">
        <v>0.880333041656712</v>
      </c>
      <c r="F143" s="189" t="n">
        <v>0.98018475424864</v>
      </c>
      <c r="G143" s="189" t="n">
        <v>0.577478344562081</v>
      </c>
      <c r="H143" s="189" t="n">
        <v>-2.72846196972529</v>
      </c>
      <c r="I143" s="189" t="n">
        <v>-1.16570327552988</v>
      </c>
      <c r="J143" s="108" t="n">
        <v>-1.71</v>
      </c>
      <c r="K143" s="108" t="n">
        <v>0.45</v>
      </c>
      <c r="L143" s="189" t="n">
        <v>-1.62281955962253</v>
      </c>
      <c r="M143" s="189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76045163259073</v>
      </c>
      <c r="D144" s="189" t="n">
        <v>1.37240738829843</v>
      </c>
      <c r="E144" s="189" t="n">
        <v>0.867393875673542</v>
      </c>
      <c r="F144" s="189" t="n">
        <v>0.597067039106165</v>
      </c>
      <c r="G144" s="189" t="n">
        <v>1.69059011164275</v>
      </c>
      <c r="H144" s="189" t="n">
        <v>3.21805955811718</v>
      </c>
      <c r="I144" s="189" t="n">
        <v>2.10546836923677</v>
      </c>
      <c r="J144" s="108" t="n">
        <v>1.19</v>
      </c>
      <c r="K144" s="108" t="n">
        <v>-4.31</v>
      </c>
      <c r="L144" s="189" t="n">
        <v>-0.95196570016715</v>
      </c>
      <c r="M144" s="189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402923727955624</v>
      </c>
      <c r="D145" s="189" t="n">
        <v>-0.00203583061890811</v>
      </c>
      <c r="E145" s="189" t="n">
        <v>0.299674267100983</v>
      </c>
      <c r="F145" s="189" t="n">
        <v>0.315851584464255</v>
      </c>
      <c r="G145" s="189" t="n">
        <v>0.250941028858207</v>
      </c>
      <c r="H145" s="189" t="n">
        <v>-1.07957189390416</v>
      </c>
      <c r="I145" s="189" t="n">
        <v>0.696897374701663</v>
      </c>
      <c r="J145" s="108" t="n">
        <v>-1.89</v>
      </c>
      <c r="K145" s="108" t="n">
        <v>2</v>
      </c>
      <c r="L145" s="189" t="n">
        <v>6.59574468085107</v>
      </c>
      <c r="M145" s="189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57893038638375</v>
      </c>
      <c r="D146" s="189" t="n">
        <v>1.06068934628149</v>
      </c>
      <c r="E146" s="189" t="n">
        <v>0.535203949077683</v>
      </c>
      <c r="F146" s="189" t="n">
        <v>0.352916753165886</v>
      </c>
      <c r="G146" s="189" t="n">
        <v>1.08468919482686</v>
      </c>
      <c r="H146" s="189" t="n">
        <v>2.96359017781542</v>
      </c>
      <c r="I146" s="189" t="n">
        <v>1.97193780811529</v>
      </c>
      <c r="J146" s="108" t="n">
        <v>1.07</v>
      </c>
      <c r="K146" s="108" t="n">
        <v>-0.46</v>
      </c>
      <c r="L146" s="189" t="n">
        <v>2.74623167458185</v>
      </c>
      <c r="M146" s="189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0872900145816</v>
      </c>
      <c r="D147" s="189" t="n">
        <v>0.751410153102341</v>
      </c>
      <c r="E147" s="189" t="n">
        <v>0.837295844531738</v>
      </c>
      <c r="F147" s="189" t="n">
        <v>1.31705971590125</v>
      </c>
      <c r="G147" s="189" t="n">
        <v>-0.598431696244333</v>
      </c>
      <c r="H147" s="189" t="n">
        <v>0.447733918128662</v>
      </c>
      <c r="I147" s="189" t="n">
        <v>-0.520639642989963</v>
      </c>
      <c r="J147" s="108" t="n">
        <v>1.05</v>
      </c>
      <c r="K147" s="108" t="n">
        <v>1.32</v>
      </c>
      <c r="L147" s="189" t="n">
        <v>3.28912111468382</v>
      </c>
      <c r="M147" s="189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603148236038592</v>
      </c>
      <c r="D148" s="189" t="n">
        <v>1.02573330933957</v>
      </c>
      <c r="E148" s="189" t="n">
        <v>0.797027165556116</v>
      </c>
      <c r="F148" s="189" t="n">
        <v>0.547879942829923</v>
      </c>
      <c r="G148" s="189" t="n">
        <v>1.5569856757318</v>
      </c>
      <c r="H148" s="189" t="n">
        <v>1.83753297552991</v>
      </c>
      <c r="I148" s="189" t="n">
        <v>2.50467289719627</v>
      </c>
      <c r="J148" s="108" t="n">
        <v>-0.66</v>
      </c>
      <c r="K148" s="108" t="n">
        <v>-2.08</v>
      </c>
      <c r="L148" s="189" t="n">
        <v>4.26097671703742</v>
      </c>
      <c r="M148" s="189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743026752894465</v>
      </c>
      <c r="D149" s="189" t="n">
        <v>0.787713256541196</v>
      </c>
      <c r="E149" s="189" t="n">
        <v>0.432229030535709</v>
      </c>
      <c r="F149" s="189" t="n">
        <v>0.913798355162967</v>
      </c>
      <c r="G149" s="189" t="n">
        <v>-1.02207686017989</v>
      </c>
      <c r="H149" s="189" t="n">
        <v>2.03662349263061</v>
      </c>
      <c r="I149" s="189" t="n">
        <v>0.191466083150971</v>
      </c>
      <c r="J149" s="108" t="n">
        <v>2.07</v>
      </c>
      <c r="K149" s="108" t="n">
        <v>-0.2</v>
      </c>
      <c r="L149" s="189" t="n">
        <v>3.82557850211495</v>
      </c>
      <c r="M149" s="189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105363797779546</v>
      </c>
      <c r="D150" s="189" t="n">
        <v>0.848322991124007</v>
      </c>
      <c r="E150" s="189" t="n">
        <v>0.718969140021784</v>
      </c>
      <c r="F150" s="189" t="n">
        <v>0.908877485997905</v>
      </c>
      <c r="G150" s="189" t="n">
        <v>0.134242048740191</v>
      </c>
      <c r="H150" s="189" t="n">
        <v>1.29563162041492</v>
      </c>
      <c r="I150" s="189" t="n">
        <v>0.691600691600698</v>
      </c>
      <c r="J150" s="108" t="n">
        <v>0.72</v>
      </c>
      <c r="K150" s="108" t="n">
        <v>-3.78</v>
      </c>
      <c r="L150" s="189" t="n">
        <v>2.85183631897429</v>
      </c>
      <c r="M150" s="189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134489815807441</v>
      </c>
      <c r="D151" s="189" t="n">
        <v>0.0155775371913762</v>
      </c>
      <c r="E151" s="189" t="n">
        <v>0.155837627246441</v>
      </c>
      <c r="F151" s="189" t="n">
        <v>-0.113001861207124</v>
      </c>
      <c r="G151" s="189" t="n">
        <v>0.989996906259677</v>
      </c>
      <c r="H151" s="189" t="n">
        <v>-0.466683951257451</v>
      </c>
      <c r="I151" s="189" t="n">
        <v>-0.750112968820602</v>
      </c>
      <c r="J151" s="108" t="n">
        <v>0.29</v>
      </c>
      <c r="K151" s="108" t="n">
        <v>0.61</v>
      </c>
      <c r="L151" s="189" t="n">
        <v>7.47364128851866</v>
      </c>
      <c r="M151" s="189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8452913925332</v>
      </c>
      <c r="D152" s="189" t="n">
        <v>0.607429327933957</v>
      </c>
      <c r="E152" s="189" t="n">
        <v>1.72158506286544</v>
      </c>
      <c r="F152" s="189" t="n">
        <v>1.84667598323016</v>
      </c>
      <c r="G152" s="189" t="n">
        <v>1.33769018686816</v>
      </c>
      <c r="H152" s="189" t="n">
        <v>-3.24737344794644</v>
      </c>
      <c r="I152" s="189" t="n">
        <v>-0.64651247495901</v>
      </c>
      <c r="J152" s="108" t="n">
        <v>-3.03</v>
      </c>
      <c r="K152" s="108" t="n">
        <v>6.36</v>
      </c>
      <c r="L152" s="189" t="n">
        <v>-1.3170731707317</v>
      </c>
      <c r="M152" s="189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273307595275398</v>
      </c>
      <c r="D153" s="189" t="n">
        <v>0.0367675516681061</v>
      </c>
      <c r="E153" s="189" t="n">
        <v>0.54276762144427</v>
      </c>
      <c r="F153" s="189" t="n">
        <v>0.882093501911214</v>
      </c>
      <c r="G153" s="189" t="n">
        <v>-0.50382910116889</v>
      </c>
      <c r="H153" s="189" t="n">
        <v>-1.80382302790991</v>
      </c>
      <c r="I153" s="189" t="n">
        <v>-2.24544038126663</v>
      </c>
      <c r="J153" s="108" t="n">
        <v>0.44</v>
      </c>
      <c r="K153" s="108" t="n">
        <v>1.24</v>
      </c>
      <c r="L153" s="189" t="n">
        <v>0.807381776239907</v>
      </c>
      <c r="M153" s="189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0972076622510372</v>
      </c>
      <c r="D154" s="189" t="n">
        <v>-0.18763903665733</v>
      </c>
      <c r="E154" s="189" t="n">
        <v>0.395062940151632</v>
      </c>
      <c r="F154" s="189" t="n">
        <v>0.414521195634563</v>
      </c>
      <c r="G154" s="189" t="n">
        <v>0.334211059347794</v>
      </c>
      <c r="H154" s="189" t="n">
        <v>-2.35788704076036</v>
      </c>
      <c r="I154" s="189" t="n">
        <v>-1.80011250703168</v>
      </c>
      <c r="J154" s="108" t="n">
        <v>-0.66</v>
      </c>
      <c r="K154" s="108" t="n">
        <v>1.48</v>
      </c>
      <c r="L154" s="189" t="n">
        <v>-1.02429988013512</v>
      </c>
      <c r="M154" s="189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1.3081727473532</v>
      </c>
      <c r="D155" s="189" t="n">
        <v>-0.525214155587435</v>
      </c>
      <c r="E155" s="189" t="n">
        <v>0.552378159065341</v>
      </c>
      <c r="F155" s="189" t="n">
        <v>-0.241880865610995</v>
      </c>
      <c r="G155" s="189" t="n">
        <v>3.03825577874231</v>
      </c>
      <c r="H155" s="189" t="n">
        <v>-4.65181579932613</v>
      </c>
      <c r="I155" s="189" t="n">
        <v>-1.6898987970212</v>
      </c>
      <c r="J155" s="108" t="n">
        <v>-3.2</v>
      </c>
      <c r="K155" s="108" t="n">
        <v>9.58</v>
      </c>
      <c r="L155" s="189" t="n">
        <v>2.71936584828801</v>
      </c>
      <c r="M155" s="189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18032817698244</v>
      </c>
      <c r="D156" s="189" t="n">
        <v>-0.699436943519004</v>
      </c>
      <c r="E156" s="189" t="n">
        <v>-0.126397666504616</v>
      </c>
      <c r="F156" s="189" t="n">
        <v>-0.00646579593947649</v>
      </c>
      <c r="G156" s="189" t="n">
        <v>-0.489811912225704</v>
      </c>
      <c r="H156" s="189" t="n">
        <v>-3.0136448414646</v>
      </c>
      <c r="I156" s="189" t="n">
        <v>-2.23366028940468</v>
      </c>
      <c r="J156" s="108" t="n">
        <v>-0.77</v>
      </c>
      <c r="K156" s="108" t="n">
        <v>2.43</v>
      </c>
      <c r="L156" s="189" t="n">
        <v>-0.889603429796352</v>
      </c>
      <c r="M156" s="189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-0.105487219093206</v>
      </c>
      <c r="D157" s="189" t="n">
        <v>-0.36297284570712</v>
      </c>
      <c r="E157" s="189" t="n">
        <v>0.0243380062305363</v>
      </c>
      <c r="F157" s="189" t="n">
        <v>-0.116391852570331</v>
      </c>
      <c r="G157" s="189" t="n">
        <v>0.452845048237862</v>
      </c>
      <c r="H157" s="189" t="n">
        <v>-1.9736842105264</v>
      </c>
      <c r="I157" s="189" t="n">
        <v>-2.42376080262244</v>
      </c>
      <c r="J157" s="108" t="n">
        <v>0.49</v>
      </c>
      <c r="K157" s="108" t="n">
        <v>1.29</v>
      </c>
      <c r="L157" s="189" t="n">
        <v>2.56299340326594</v>
      </c>
      <c r="M157" s="189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1.10689973788915</v>
      </c>
      <c r="D158" s="189" t="n">
        <v>0.460784120670297</v>
      </c>
      <c r="E158" s="189" t="n">
        <v>0.369847681152351</v>
      </c>
      <c r="F158" s="189" t="n">
        <v>0.365766815562878</v>
      </c>
      <c r="G158" s="189" t="n">
        <v>0.382203057624466</v>
      </c>
      <c r="H158" s="189" t="n">
        <v>0.846670108415111</v>
      </c>
      <c r="I158" s="189" t="n">
        <v>-0.722793443958068</v>
      </c>
      <c r="J158" s="108" t="n">
        <v>1.53</v>
      </c>
      <c r="K158" s="108" t="n">
        <v>3.53</v>
      </c>
      <c r="L158" s="189" t="n">
        <v>1.35491353859132</v>
      </c>
      <c r="M158" s="189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0.417770151814693</v>
      </c>
      <c r="D159" s="189" t="n">
        <v>0.258737283650561</v>
      </c>
      <c r="E159" s="189" t="n">
        <v>1.22424242424242</v>
      </c>
      <c r="F159" s="189" t="n">
        <v>1.01267455735801</v>
      </c>
      <c r="G159" s="189" t="n">
        <v>1.86468807966416</v>
      </c>
      <c r="H159" s="189" t="n">
        <v>-3.81898228729393</v>
      </c>
      <c r="I159" s="189" t="n">
        <v>-0.656275635767017</v>
      </c>
      <c r="J159" s="108" t="n">
        <v>-3.09</v>
      </c>
      <c r="K159" s="108" t="n">
        <v>0.92</v>
      </c>
      <c r="L159" s="189" t="n">
        <v>2.34070221066321</v>
      </c>
      <c r="M159" s="189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31770736599671</v>
      </c>
      <c r="D160" s="189" t="n">
        <v>1.35095505288471</v>
      </c>
      <c r="E160" s="189" t="n">
        <v>0.476589629984431</v>
      </c>
      <c r="F160" s="189" t="n">
        <v>1.1398103508828</v>
      </c>
      <c r="G160" s="189" t="n">
        <v>-1.51428023768449</v>
      </c>
      <c r="H160" s="189" t="n">
        <v>5.23738556525444</v>
      </c>
      <c r="I160" s="189" t="n">
        <v>-0.701899256812553</v>
      </c>
      <c r="J160" s="108" t="n">
        <v>5.6</v>
      </c>
      <c r="K160" s="108" t="n">
        <v>-10.85</v>
      </c>
      <c r="L160" s="189" t="n">
        <v>-2.90216010165183</v>
      </c>
      <c r="M160" s="189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785810507409224</v>
      </c>
      <c r="D161" s="189" t="n">
        <v>-0.597993827160508</v>
      </c>
      <c r="E161" s="189" t="n">
        <v>-0.188301473041889</v>
      </c>
      <c r="F161" s="189" t="n">
        <v>-0.340930614306458</v>
      </c>
      <c r="G161" s="189" t="n">
        <v>0.282210977033841</v>
      </c>
      <c r="H161" s="189" t="n">
        <v>-2.33663766943154</v>
      </c>
      <c r="I161" s="189" t="n">
        <v>-0.634095634095615</v>
      </c>
      <c r="J161" s="108" t="n">
        <v>-1.7</v>
      </c>
      <c r="K161" s="108" t="n">
        <v>2.68</v>
      </c>
      <c r="L161" s="189" t="n">
        <v>-1.46566164154106</v>
      </c>
      <c r="M161" s="189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1.09351009249899</v>
      </c>
      <c r="D162" s="189" t="n">
        <v>-0.102852707160878</v>
      </c>
      <c r="E162" s="189" t="n">
        <v>0.575522388059696</v>
      </c>
      <c r="F162" s="189" t="n">
        <v>0.0570161545771413</v>
      </c>
      <c r="G162" s="189" t="n">
        <v>2.16399805919455</v>
      </c>
      <c r="H162" s="189" t="n">
        <v>-3.04505437597098</v>
      </c>
      <c r="I162" s="189" t="n">
        <v>0.198765561251179</v>
      </c>
      <c r="J162" s="108" t="n">
        <v>-3.13</v>
      </c>
      <c r="K162" s="108" t="n">
        <v>6.37</v>
      </c>
      <c r="L162" s="189" t="n">
        <v>2.78899277518063</v>
      </c>
      <c r="M162" s="189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453787738470083</v>
      </c>
      <c r="D163" s="189" t="n">
        <v>0.526448705247006</v>
      </c>
      <c r="E163" s="189" t="n">
        <v>0.109222148352188</v>
      </c>
      <c r="F163" s="189" t="n">
        <v>0.440040521717108</v>
      </c>
      <c r="G163" s="189" t="n">
        <v>-0.883358662613986</v>
      </c>
      <c r="H163" s="189" t="n">
        <v>2.40358936011116</v>
      </c>
      <c r="I163" s="189" t="n">
        <v>-0.0313217790770466</v>
      </c>
      <c r="J163" s="108" t="n">
        <v>2.28</v>
      </c>
      <c r="K163" s="108" t="n">
        <v>-0.26</v>
      </c>
      <c r="L163" s="189" t="n">
        <v>1.77270143159853</v>
      </c>
      <c r="M163" s="189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564211302664333</v>
      </c>
      <c r="D164" s="189" t="n">
        <v>0.0502434876710254</v>
      </c>
      <c r="E164" s="189" t="n">
        <v>-0.0047436079882317</v>
      </c>
      <c r="F164" s="189" t="n">
        <v>0.321492734894591</v>
      </c>
      <c r="G164" s="189" t="n">
        <v>-0.99664590321035</v>
      </c>
      <c r="H164" s="189" t="n">
        <v>0.292092635092772</v>
      </c>
      <c r="I164" s="189" t="n">
        <v>-0.772845953002616</v>
      </c>
      <c r="J164" s="108" t="n">
        <v>1.02</v>
      </c>
      <c r="K164" s="108" t="n">
        <v>2.8</v>
      </c>
      <c r="L164" s="189" t="n">
        <v>2.87426366036969</v>
      </c>
      <c r="M164" s="189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434535487064778</v>
      </c>
      <c r="D165" s="189" t="n">
        <v>-0.494456677096622</v>
      </c>
      <c r="E165" s="189" t="n">
        <v>0.327324478178355</v>
      </c>
      <c r="F165" s="189" t="n">
        <v>0.348738571742729</v>
      </c>
      <c r="G165" s="189" t="n">
        <v>0.261349336947063</v>
      </c>
      <c r="H165" s="189" t="n">
        <v>-4.09819013938007</v>
      </c>
      <c r="I165" s="189" t="n">
        <v>-0.494684770024207</v>
      </c>
      <c r="J165" s="108" t="n">
        <v>-3.47</v>
      </c>
      <c r="K165" s="108" t="n">
        <v>4.93</v>
      </c>
      <c r="L165" s="189" t="n">
        <v>5.49906209892387</v>
      </c>
      <c r="M165" s="189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0.00547665121032992</v>
      </c>
      <c r="D166" s="189" t="n">
        <v>1.53538569043829</v>
      </c>
      <c r="E166" s="189" t="n">
        <v>0.354626696297686</v>
      </c>
      <c r="F166" s="189" t="n">
        <v>0.27551659361302</v>
      </c>
      <c r="G166" s="189" t="n">
        <v>0.598571152732191</v>
      </c>
      <c r="H166" s="189" t="n">
        <v>6.95227765726676</v>
      </c>
      <c r="I166" s="189" t="n">
        <v>0.624074465834539</v>
      </c>
      <c r="J166" s="108" t="n">
        <v>5.82</v>
      </c>
      <c r="K166" s="108" t="n">
        <v>-7.88</v>
      </c>
      <c r="L166" s="189" t="n">
        <v>-1.2446191278308</v>
      </c>
      <c r="M166" s="189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328581077380932</v>
      </c>
      <c r="D167" s="189" t="n">
        <v>0.168231088340448</v>
      </c>
      <c r="E167" s="189" t="n">
        <v>0.40049001130798</v>
      </c>
      <c r="F167" s="189" t="n">
        <v>0.871112776320729</v>
      </c>
      <c r="G167" s="189" t="n">
        <v>-1.04606525911709</v>
      </c>
      <c r="H167" s="189" t="n">
        <v>-0.831558665449663</v>
      </c>
      <c r="I167" s="189" t="n">
        <v>-0.588668138337013</v>
      </c>
      <c r="J167" s="108" t="n">
        <v>-0.26</v>
      </c>
      <c r="K167" s="108" t="n">
        <v>-0.7</v>
      </c>
      <c r="L167" s="189" t="n">
        <v>1.47351464038661</v>
      </c>
      <c r="M167" s="189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12416284968714</v>
      </c>
      <c r="D168" s="189" t="n">
        <v>-1.10311659064449</v>
      </c>
      <c r="E168" s="189" t="n">
        <v>0.0093857055704234</v>
      </c>
      <c r="F168" s="189" t="n">
        <v>0.0897638282725239</v>
      </c>
      <c r="G168" s="189" t="n">
        <v>-0.242459509261948</v>
      </c>
      <c r="H168" s="189" t="n">
        <v>-5.95152878617444</v>
      </c>
      <c r="I168" s="189" t="n">
        <v>-0.983398540763446</v>
      </c>
      <c r="J168" s="108" t="n">
        <v>-4.89</v>
      </c>
      <c r="K168" s="108" t="n">
        <v>8.04</v>
      </c>
      <c r="L168" s="189" t="n">
        <v>2.16650324508569</v>
      </c>
      <c r="M168" s="189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65243071331201</v>
      </c>
      <c r="D169" s="189" t="n">
        <v>1.08261448503441</v>
      </c>
      <c r="E169" s="189" t="n">
        <v>0.846980432640422</v>
      </c>
      <c r="F169" s="189" t="n">
        <v>0.572117763483405</v>
      </c>
      <c r="G169" s="189" t="n">
        <v>1.71106358156719</v>
      </c>
      <c r="H169" s="189" t="n">
        <v>2.17462215939972</v>
      </c>
      <c r="I169" s="189" t="n">
        <v>1.23878684322938</v>
      </c>
      <c r="J169" s="108" t="n">
        <v>0.84</v>
      </c>
      <c r="K169" s="108" t="n">
        <v>-3.05</v>
      </c>
      <c r="L169" s="189" t="n">
        <v>3.03459622503542</v>
      </c>
      <c r="M169" s="189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927986107342505</v>
      </c>
      <c r="D170" s="189" t="n">
        <v>1.04429171439485</v>
      </c>
      <c r="E170" s="189" t="n">
        <v>0.911988460554184</v>
      </c>
      <c r="F170" s="189" t="n">
        <v>1.07315273208081</v>
      </c>
      <c r="G170" s="189" t="n">
        <v>0.41101127891416</v>
      </c>
      <c r="H170" s="189" t="n">
        <v>1.64946259444518</v>
      </c>
      <c r="I170" s="189" t="n">
        <v>1.07594936708861</v>
      </c>
      <c r="J170" s="108" t="n">
        <v>0.53</v>
      </c>
      <c r="K170" s="108" t="n">
        <v>-0.34</v>
      </c>
      <c r="L170" s="189" t="n">
        <v>3.35329341317365</v>
      </c>
      <c r="M170" s="189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424776857726613</v>
      </c>
      <c r="D171" s="189" t="n">
        <v>1.08451263060441</v>
      </c>
      <c r="E171" s="189" t="n">
        <v>-0.0599423631123841</v>
      </c>
      <c r="F171" s="189" t="n">
        <v>0.00912686340129199</v>
      </c>
      <c r="G171" s="189" t="n">
        <v>-0.276059019514506</v>
      </c>
      <c r="H171" s="189" t="n">
        <v>6.28140703517572</v>
      </c>
      <c r="I171" s="189" t="n">
        <v>2.8595282821958</v>
      </c>
      <c r="J171" s="108" t="n">
        <v>3.26</v>
      </c>
      <c r="K171" s="108" t="n">
        <v>-3.37</v>
      </c>
      <c r="L171" s="189" t="n">
        <v>2.57070511995194</v>
      </c>
      <c r="M171" s="189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4222483982083</v>
      </c>
      <c r="D172" s="189" t="n">
        <v>1.11586699314033</v>
      </c>
      <c r="E172" s="189" t="n">
        <v>1.00348335601745</v>
      </c>
      <c r="F172" s="189" t="n">
        <v>1.00690536306391</v>
      </c>
      <c r="G172" s="189" t="n">
        <v>0.992745322642222</v>
      </c>
      <c r="H172" s="189" t="n">
        <v>1.59574468085111</v>
      </c>
      <c r="I172" s="189" t="n">
        <v>-0.162337662337663</v>
      </c>
      <c r="J172" s="108" t="n">
        <v>1.78</v>
      </c>
      <c r="K172" s="108" t="n">
        <v>0.43</v>
      </c>
      <c r="L172" s="189" t="n">
        <v>3.92468619246861</v>
      </c>
      <c r="M172" s="189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65163840412204</v>
      </c>
      <c r="D173" s="189" t="n">
        <v>0.852157196199485</v>
      </c>
      <c r="E173" s="189" t="n">
        <v>0.351726658139967</v>
      </c>
      <c r="F173" s="189" t="n">
        <v>0.505963136971445</v>
      </c>
      <c r="G173" s="189" t="n">
        <v>-0.132325141776931</v>
      </c>
      <c r="H173" s="189" t="n">
        <v>2.97653674617024</v>
      </c>
      <c r="I173" s="189" t="n">
        <v>6.48373983739836</v>
      </c>
      <c r="J173" s="108" t="n">
        <v>-3.31</v>
      </c>
      <c r="K173" s="108" t="n">
        <v>4.75</v>
      </c>
      <c r="L173" s="189" t="n">
        <v>3.93751509783398</v>
      </c>
      <c r="M173" s="189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94670786536346</v>
      </c>
      <c r="D174" s="189" t="n">
        <v>0.800967759673029</v>
      </c>
      <c r="E174" s="189" t="n">
        <v>0.175246938868412</v>
      </c>
      <c r="F174" s="189" t="n">
        <v>0.110871389188532</v>
      </c>
      <c r="G174" s="189" t="n">
        <v>0.378572780617077</v>
      </c>
      <c r="H174" s="189" t="n">
        <v>3.38951134544776</v>
      </c>
      <c r="I174" s="189" t="n">
        <v>1.07845008589426</v>
      </c>
      <c r="J174" s="108" t="n">
        <v>2.47</v>
      </c>
      <c r="K174" s="108" t="n">
        <v>1.36</v>
      </c>
      <c r="L174" s="189" t="n">
        <v>2.59141617601486</v>
      </c>
      <c r="M174" s="189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410794087314</v>
      </c>
      <c r="D175" s="189" t="n">
        <v>-0.401847407084148</v>
      </c>
      <c r="E175" s="189" t="n">
        <v>1.52220833806658</v>
      </c>
      <c r="F175" s="189" t="n">
        <v>1.67320183184172</v>
      </c>
      <c r="G175" s="189" t="n">
        <v>1.04657740901376</v>
      </c>
      <c r="H175" s="189" t="n">
        <v>-8.11401511702039</v>
      </c>
      <c r="I175" s="189" t="n">
        <v>3.42743839108675</v>
      </c>
      <c r="J175" s="108" t="n">
        <v>-12.54</v>
      </c>
      <c r="K175" s="108" t="n">
        <v>10.67</v>
      </c>
      <c r="L175" s="189" t="n">
        <v>6.78497262601474</v>
      </c>
      <c r="M175" s="189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77548876766171</v>
      </c>
      <c r="D176" s="189" t="n">
        <v>2.78776814240074</v>
      </c>
      <c r="E176" s="189" t="n">
        <v>-1.17489090298758</v>
      </c>
      <c r="F176" s="189" t="n">
        <v>-1.65744229863401</v>
      </c>
      <c r="G176" s="189" t="n">
        <v>0.354576840533724</v>
      </c>
      <c r="H176" s="189" t="n">
        <v>20.3369672943508</v>
      </c>
      <c r="I176" s="189" t="n">
        <v>2.47398210699288</v>
      </c>
      <c r="J176" s="108" t="n">
        <v>17.81</v>
      </c>
      <c r="K176" s="108" t="n">
        <v>-4.79</v>
      </c>
      <c r="L176" s="189" t="n">
        <v>-1.25521533130613</v>
      </c>
      <c r="M176" s="189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45746912141684</v>
      </c>
      <c r="D177" s="189" t="n">
        <v>-0.198927213953326</v>
      </c>
      <c r="E177" s="189" t="n">
        <v>1.12771739130434</v>
      </c>
      <c r="F177" s="189" t="n">
        <v>1.36506511001346</v>
      </c>
      <c r="G177" s="189" t="n">
        <v>0.390516039051605</v>
      </c>
      <c r="H177" s="189" t="n">
        <v>-5.02388403887333</v>
      </c>
      <c r="I177" s="189" t="n">
        <v>-1.11358574610246</v>
      </c>
      <c r="J177" s="108" t="n">
        <v>-4.85</v>
      </c>
      <c r="K177" s="108" t="n">
        <v>5.6</v>
      </c>
      <c r="L177" s="189" t="n">
        <v>1.95509721774627</v>
      </c>
      <c r="M177" s="189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5085753940716</v>
      </c>
      <c r="D178" s="189" t="n">
        <v>0.955686065136135</v>
      </c>
      <c r="E178" s="189" t="n">
        <v>0.678489856240745</v>
      </c>
      <c r="F178" s="189" t="n">
        <v>0.78556451374736</v>
      </c>
      <c r="G178" s="189" t="n">
        <v>0.342687783643612</v>
      </c>
      <c r="H178" s="189" t="n">
        <v>2.02913631633714</v>
      </c>
      <c r="I178" s="189" t="n">
        <v>0.486486486486484</v>
      </c>
      <c r="J178" s="108" t="n">
        <v>1.8</v>
      </c>
      <c r="K178" s="108" t="n">
        <v>0.99</v>
      </c>
      <c r="L178" s="189" t="n">
        <v>1.78063428511221</v>
      </c>
      <c r="M178" s="189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503613591026507</v>
      </c>
      <c r="D179" s="189" t="n">
        <v>0.170994411832098</v>
      </c>
      <c r="E179" s="189" t="n">
        <v>0.845176931118076</v>
      </c>
      <c r="F179" s="189" t="n">
        <v>0.577255545462549</v>
      </c>
      <c r="G179" s="189" t="n">
        <v>1.68912682296474</v>
      </c>
      <c r="H179" s="189" t="n">
        <v>-2.40523542410334</v>
      </c>
      <c r="I179" s="189" t="n">
        <v>3.10202617894926</v>
      </c>
      <c r="J179" s="108" t="n">
        <v>-6.29</v>
      </c>
      <c r="K179" s="108" t="n">
        <v>2.11</v>
      </c>
      <c r="L179" s="189" t="n">
        <v>2.08764665286405</v>
      </c>
      <c r="M179" s="189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24784433670648</v>
      </c>
      <c r="D180" s="189" t="n">
        <v>1.930522314515</v>
      </c>
      <c r="E180" s="189" t="n">
        <v>0.577843452945444</v>
      </c>
      <c r="F180" s="189" t="n">
        <v>0.439925416618109</v>
      </c>
      <c r="G180" s="189" t="n">
        <v>1.00753381138242</v>
      </c>
      <c r="H180" s="189" t="n">
        <v>7.27161891491774</v>
      </c>
      <c r="I180" s="189" t="n">
        <v>1.18260869565216</v>
      </c>
      <c r="J180" s="108" t="n">
        <v>6.99</v>
      </c>
      <c r="K180" s="108" t="n">
        <v>-3.3</v>
      </c>
      <c r="L180" s="189" t="n">
        <v>2.08213621767787</v>
      </c>
      <c r="M180" s="189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703276396767</v>
      </c>
      <c r="D181" s="189" t="n">
        <v>-0.409178018335339</v>
      </c>
      <c r="E181" s="189" t="n">
        <v>0.780650395807299</v>
      </c>
      <c r="F181" s="189" t="n">
        <v>0.539521392313276</v>
      </c>
      <c r="G181" s="189" t="n">
        <v>1.52767792954708</v>
      </c>
      <c r="H181" s="189" t="n">
        <v>-4.81409319694765</v>
      </c>
      <c r="I181" s="189" t="n">
        <v>-1.95084221381919</v>
      </c>
      <c r="J181" s="108" t="n">
        <v>-3.66</v>
      </c>
      <c r="K181" s="108" t="n">
        <v>1.31</v>
      </c>
      <c r="L181" s="189" t="n">
        <v>0.119201350948657</v>
      </c>
      <c r="M181" s="189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57332560722398</v>
      </c>
      <c r="D182" s="189" t="n">
        <v>1.14589834269468</v>
      </c>
      <c r="E182" s="189" t="n">
        <v>0.681041798124397</v>
      </c>
      <c r="F182" s="189" t="n">
        <v>0.87129626958253</v>
      </c>
      <c r="G182" s="189" t="n">
        <v>0.0973623650203592</v>
      </c>
      <c r="H182" s="189" t="n">
        <v>2.96801705756933</v>
      </c>
      <c r="I182" s="189" t="n">
        <v>0.578490665264269</v>
      </c>
      <c r="J182" s="108" t="n">
        <v>2.82</v>
      </c>
      <c r="K182" s="108" t="n">
        <v>-8.83</v>
      </c>
      <c r="L182" s="189" t="n">
        <v>0.0231504448192652</v>
      </c>
      <c r="M182" s="189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77207010742265</v>
      </c>
      <c r="D183" s="189" t="n">
        <v>-1.22889707772731</v>
      </c>
      <c r="E183" s="189" t="n">
        <v>-0.190179806362394</v>
      </c>
      <c r="F183" s="189" t="n">
        <v>-0.674999284958389</v>
      </c>
      <c r="G183" s="189" t="n">
        <v>1.3086921920594</v>
      </c>
      <c r="H183" s="189" t="n">
        <v>-5.2099726662801</v>
      </c>
      <c r="I183" s="189" t="n">
        <v>-1.43790849673204</v>
      </c>
      <c r="J183" s="108" t="n">
        <v>-4.64</v>
      </c>
      <c r="K183" s="108" t="n">
        <v>-3.8</v>
      </c>
      <c r="L183" s="189" t="n">
        <v>-6.6922364766565</v>
      </c>
      <c r="M183" s="189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84159978950139</v>
      </c>
      <c r="D184" s="189" t="n">
        <v>-1.73526757826056</v>
      </c>
      <c r="E184" s="189" t="n">
        <v>0.422224146890699</v>
      </c>
      <c r="F184" s="189" t="n">
        <v>-0.305237999251304</v>
      </c>
      <c r="G184" s="189" t="n">
        <v>2.6272148031771</v>
      </c>
      <c r="H184" s="189" t="n">
        <v>-10.442153093324</v>
      </c>
      <c r="I184" s="189" t="n">
        <v>-8.95667550839966</v>
      </c>
      <c r="J184" s="108" t="n">
        <v>-1.82</v>
      </c>
      <c r="K184" s="108" t="n">
        <v>-13.36</v>
      </c>
      <c r="L184" s="189" t="n">
        <v>-12.2076541459958</v>
      </c>
      <c r="M184" s="189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649883705021196</v>
      </c>
      <c r="D185" s="189" t="n">
        <v>-1.15843752207387</v>
      </c>
      <c r="E185" s="189" t="n">
        <v>0.681342849134296</v>
      </c>
      <c r="F185" s="189" t="n">
        <v>0.750989283960607</v>
      </c>
      <c r="G185" s="189" t="n">
        <v>0.476271474740614</v>
      </c>
      <c r="H185" s="189" t="n">
        <v>-9.48385208313002</v>
      </c>
      <c r="I185" s="189" t="n">
        <v>-1.86462076332911</v>
      </c>
      <c r="J185" s="108" t="n">
        <v>-7.8</v>
      </c>
      <c r="K185" s="108" t="n">
        <v>10.36</v>
      </c>
      <c r="L185" s="189" t="n">
        <v>-1.79616548940463</v>
      </c>
      <c r="M185" s="189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1.34574865764972</v>
      </c>
      <c r="D186" s="189" t="n">
        <v>1.1684413635389</v>
      </c>
      <c r="E186" s="189" t="n">
        <v>0.0599635935325011</v>
      </c>
      <c r="F186" s="189" t="n">
        <v>-0.430033542616329</v>
      </c>
      <c r="G186" s="189" t="n">
        <v>1.50668698154732</v>
      </c>
      <c r="H186" s="189" t="n">
        <v>6.74787107901256</v>
      </c>
      <c r="I186" s="189" t="n">
        <v>0.583869371598198</v>
      </c>
      <c r="J186" s="108" t="n">
        <v>5.67</v>
      </c>
      <c r="K186" s="108" t="n">
        <v>1.38</v>
      </c>
      <c r="L186" s="189" t="n">
        <v>3.65803534730784</v>
      </c>
      <c r="M186" s="189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12836161223255</v>
      </c>
      <c r="D187" s="189" t="n">
        <v>-0.339066859746424</v>
      </c>
      <c r="E187" s="189" t="n">
        <v>0.502964278834853</v>
      </c>
      <c r="F187" s="189" t="n">
        <v>0.754369295442103</v>
      </c>
      <c r="G187" s="189" t="n">
        <v>-0.225150100066713</v>
      </c>
      <c r="H187" s="189" t="n">
        <v>-4.31182469958607</v>
      </c>
      <c r="I187" s="189" t="n">
        <v>0.550964187327836</v>
      </c>
      <c r="J187" s="108" t="n">
        <v>-4.83</v>
      </c>
      <c r="K187" s="108" t="n">
        <v>8.65</v>
      </c>
      <c r="L187" s="189" t="n">
        <v>3.74702616970657</v>
      </c>
      <c r="M187" s="189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921796508447031</v>
      </c>
      <c r="D188" s="189" t="n">
        <v>2.36027926427333</v>
      </c>
      <c r="E188" s="189" t="n">
        <v>1.0626517313344</v>
      </c>
      <c r="F188" s="189" t="n">
        <v>0.657274312005256</v>
      </c>
      <c r="G188" s="189" t="n">
        <v>2.24822398662765</v>
      </c>
      <c r="H188" s="189" t="n">
        <v>8.79062895736615</v>
      </c>
      <c r="I188" s="189" t="n">
        <v>0.293542074363984</v>
      </c>
      <c r="J188" s="108" t="n">
        <v>8.03</v>
      </c>
      <c r="K188" s="108" t="n">
        <v>-7.76</v>
      </c>
      <c r="L188" s="189" t="n">
        <v>3.07280718517104</v>
      </c>
      <c r="M188" s="189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16023524386837</v>
      </c>
      <c r="D189" s="189" t="n">
        <v>2.05137970432432</v>
      </c>
      <c r="E189" s="189" t="n">
        <v>0.623722527761956</v>
      </c>
      <c r="F189" s="189" t="n">
        <v>1.30880390653833</v>
      </c>
      <c r="G189" s="189" t="n">
        <v>-1.34870034330554</v>
      </c>
      <c r="H189" s="189" t="n">
        <v>8.6235328353865</v>
      </c>
      <c r="I189" s="189" t="n">
        <v>6.63414634146342</v>
      </c>
      <c r="J189" s="108" t="n">
        <v>2.09</v>
      </c>
      <c r="K189" s="108" t="n">
        <v>1.3</v>
      </c>
      <c r="L189" s="189" t="n">
        <v>8.09077088509029</v>
      </c>
      <c r="M189" s="189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45520036019815</v>
      </c>
      <c r="D190" s="189" t="n">
        <v>0.422384692371637</v>
      </c>
      <c r="E190" s="189" t="n">
        <v>0.97376081083911</v>
      </c>
      <c r="F190" s="189" t="n">
        <v>0.896760452864044</v>
      </c>
      <c r="G190" s="189" t="n">
        <v>1.20142513878531</v>
      </c>
      <c r="H190" s="189" t="n">
        <v>-1.92891587783535</v>
      </c>
      <c r="I190" s="189" t="n">
        <v>1.50045745654164</v>
      </c>
      <c r="J190" s="108" t="n">
        <v>-3.8</v>
      </c>
      <c r="K190" s="108" t="n">
        <v>3.39</v>
      </c>
      <c r="L190" s="189" t="n">
        <v>2.77520496723955</v>
      </c>
      <c r="M190" s="189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815598317828474</v>
      </c>
      <c r="D191" s="189" t="n">
        <v>0.567567567567579</v>
      </c>
      <c r="E191" s="189" t="n">
        <v>0.786013521921262</v>
      </c>
      <c r="F191" s="189" t="n">
        <v>0.969336740362166</v>
      </c>
      <c r="G191" s="189" t="n">
        <v>0.245619780579659</v>
      </c>
      <c r="H191" s="189" t="n">
        <v>-0.391549808777953</v>
      </c>
      <c r="I191" s="189" t="n">
        <v>-0.585902289525876</v>
      </c>
      <c r="J191" s="108" t="n">
        <v>0.22</v>
      </c>
      <c r="K191" s="108" t="n">
        <v>1.76</v>
      </c>
      <c r="L191" s="189" t="n">
        <v>2.54005340453938</v>
      </c>
      <c r="M191" s="189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39836935912021</v>
      </c>
      <c r="D192" s="189" t="n">
        <v>1.82914539102393</v>
      </c>
      <c r="E192" s="189" t="n">
        <v>1.31078050085398</v>
      </c>
      <c r="F192" s="189" t="n">
        <v>1.36714989134323</v>
      </c>
      <c r="G192" s="189" t="n">
        <v>1.14341718392683</v>
      </c>
      <c r="H192" s="189" t="n">
        <v>4.13200475363375</v>
      </c>
      <c r="I192" s="189" t="n">
        <v>4.86898177531963</v>
      </c>
      <c r="J192" s="108" t="n">
        <v>-0.85</v>
      </c>
      <c r="K192" s="108" t="n">
        <v>-2.04</v>
      </c>
      <c r="L192" s="189" t="n">
        <v>3.84102080010418</v>
      </c>
      <c r="M192" s="189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782260452215098</v>
      </c>
      <c r="D193" s="189" t="n">
        <v>1.80123711340208</v>
      </c>
      <c r="E193" s="189" t="n">
        <v>0.223422837876257</v>
      </c>
      <c r="F193" s="189" t="n">
        <v>0.0325644504749079</v>
      </c>
      <c r="G193" s="189" t="n">
        <v>0.791343669250637</v>
      </c>
      <c r="H193" s="189" t="n">
        <v>8.62084101483633</v>
      </c>
      <c r="I193" s="189" t="n">
        <v>0.717620612139029</v>
      </c>
      <c r="J193" s="108" t="n">
        <v>8.99</v>
      </c>
      <c r="K193" s="108" t="n">
        <v>-5.9</v>
      </c>
      <c r="L193" s="189" t="n">
        <v>0.59245791667972</v>
      </c>
      <c r="M193" s="189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545805952841121</v>
      </c>
      <c r="D194" s="189" t="n">
        <v>0.0567104687525131</v>
      </c>
      <c r="E194" s="189" t="n">
        <v>1.21392671854734</v>
      </c>
      <c r="F194" s="189" t="n">
        <v>1.5571591340676</v>
      </c>
      <c r="G194" s="189" t="n">
        <v>0.200288415318056</v>
      </c>
      <c r="H194" s="189" t="n">
        <v>-4.55831245453818</v>
      </c>
      <c r="I194" s="189" t="n">
        <v>0.721091939222276</v>
      </c>
      <c r="J194" s="108" t="n">
        <v>-6.48</v>
      </c>
      <c r="K194" s="108" t="n">
        <v>3.18</v>
      </c>
      <c r="L194" s="189" t="n">
        <v>2.44312870052977</v>
      </c>
      <c r="M194" s="189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0338315802423779</v>
      </c>
      <c r="D195" s="189" t="n">
        <v>0.16679621712656</v>
      </c>
      <c r="E195" s="189" t="n">
        <v>0.418477063852805</v>
      </c>
      <c r="F195" s="189" t="n">
        <v>0.299177262528033</v>
      </c>
      <c r="G195" s="189" t="n">
        <v>0.775565683217423</v>
      </c>
      <c r="H195" s="189" t="n">
        <v>-0.897620458972</v>
      </c>
      <c r="I195" s="189" t="n">
        <v>1.27844541038095</v>
      </c>
      <c r="J195" s="108" t="n">
        <v>-2.56</v>
      </c>
      <c r="K195" s="108" t="n">
        <v>-0.81</v>
      </c>
      <c r="L195" s="189" t="n">
        <v>-0.255521080489146</v>
      </c>
      <c r="M195" s="189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986933128362793</v>
      </c>
      <c r="D196" s="189" t="n">
        <v>0.654757093201837</v>
      </c>
      <c r="E196" s="189" t="n">
        <v>0.753708725474539</v>
      </c>
      <c r="F196" s="189" t="n">
        <v>0.561947374027909</v>
      </c>
      <c r="G196" s="189" t="n">
        <v>1.32497619803236</v>
      </c>
      <c r="H196" s="189" t="n">
        <v>0.230710074339925</v>
      </c>
      <c r="I196" s="189" t="n">
        <v>-0.639569132373978</v>
      </c>
      <c r="J196" s="108" t="n">
        <v>1.03</v>
      </c>
      <c r="K196" s="108" t="n">
        <v>2.37</v>
      </c>
      <c r="L196" s="189" t="n">
        <v>1.23818237267461</v>
      </c>
      <c r="M196" s="189" t="n">
        <v>0.571042405811781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636302746148701</v>
      </c>
      <c r="D197" s="189" t="n">
        <v>-0.0321233536780881</v>
      </c>
      <c r="E197" s="189" t="n">
        <v>0.292895309717011</v>
      </c>
      <c r="F197" s="189" t="n">
        <v>0.333695277947001</v>
      </c>
      <c r="G197" s="189" t="n">
        <v>0.172265288544367</v>
      </c>
      <c r="H197" s="189" t="n">
        <v>-1.43222506393852</v>
      </c>
      <c r="I197" s="189" t="n">
        <v>-1.71931904802237</v>
      </c>
      <c r="J197" s="108" t="n">
        <v>0.35</v>
      </c>
      <c r="K197" s="108" t="n">
        <v>4.38</v>
      </c>
      <c r="L197" s="189" t="n">
        <v>3.47632244848776</v>
      </c>
      <c r="M197" s="189" t="n">
        <v>2.4055906464185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577824837392214</v>
      </c>
      <c r="D198" s="189" t="n">
        <v>-0.0385604113110531</v>
      </c>
      <c r="E198" s="189" t="n">
        <v>0.615651762105827</v>
      </c>
      <c r="F198" s="189" t="n">
        <v>0.504157318199816</v>
      </c>
      <c r="G198" s="189" t="n">
        <v>0.945829750644876</v>
      </c>
      <c r="H198" s="189" t="n">
        <v>-2.90607161390759</v>
      </c>
      <c r="I198" s="189" t="n">
        <v>0.0775594622544134</v>
      </c>
      <c r="J198" s="108" t="n">
        <v>-3.45</v>
      </c>
      <c r="K198" s="108" t="n">
        <v>4.06</v>
      </c>
      <c r="L198" s="189" t="n">
        <v>1.59534206695777</v>
      </c>
      <c r="M198" s="189" t="n">
        <v>0.465879265091871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329362930878901</v>
      </c>
      <c r="D199" s="189" t="n">
        <v>0.50469332647549</v>
      </c>
      <c r="E199" s="189" t="n">
        <v>0.73936065895272</v>
      </c>
      <c r="F199" s="189" t="n">
        <v>0.596176068914801</v>
      </c>
      <c r="G199" s="189" t="n">
        <v>1.16153012234783</v>
      </c>
      <c r="H199" s="189" t="n">
        <v>-0.561197220737668</v>
      </c>
      <c r="I199" s="189" t="n">
        <v>-0.258331180573492</v>
      </c>
      <c r="J199" s="108" t="n">
        <v>-0.33</v>
      </c>
      <c r="K199" s="108" t="n">
        <v>-5.33</v>
      </c>
      <c r="L199" s="189" t="n">
        <v>-2.07461745658776</v>
      </c>
      <c r="M199" s="189" t="n">
        <v>-0.6237345699170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1" t="s">
        <v>306</v>
      </c>
      <c r="K11" s="191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1" t="s">
        <v>306</v>
      </c>
      <c r="K12" s="191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1" t="s">
        <v>306</v>
      </c>
      <c r="K13" s="191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1" t="s">
        <v>306</v>
      </c>
      <c r="K14" s="191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1" t="s">
        <v>306</v>
      </c>
      <c r="K15" s="191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1" t="s">
        <v>306</v>
      </c>
      <c r="K16" s="191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1" t="s">
        <v>306</v>
      </c>
      <c r="K17" s="191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1" t="s">
        <v>306</v>
      </c>
      <c r="K18" s="191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1" t="s">
        <v>306</v>
      </c>
      <c r="K19" s="191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1" t="s">
        <v>306</v>
      </c>
      <c r="K20" s="191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1" t="s">
        <v>306</v>
      </c>
      <c r="K21" s="191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1" t="s">
        <v>306</v>
      </c>
      <c r="K22" s="191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1" t="s">
        <v>306</v>
      </c>
      <c r="K23" s="191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1" t="s">
        <v>306</v>
      </c>
      <c r="K24" s="191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1" t="s">
        <v>306</v>
      </c>
      <c r="K25" s="191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1" t="s">
        <v>306</v>
      </c>
      <c r="K26" s="191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1" t="s">
        <v>306</v>
      </c>
      <c r="K27" s="191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1" t="s">
        <v>306</v>
      </c>
      <c r="K28" s="191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1" t="s">
        <v>306</v>
      </c>
      <c r="K29" s="191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1" t="s">
        <v>306</v>
      </c>
      <c r="K30" s="191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1" t="s">
        <v>306</v>
      </c>
      <c r="K31" s="191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1" t="s">
        <v>306</v>
      </c>
      <c r="K32" s="191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1" t="s">
        <v>306</v>
      </c>
      <c r="K33" s="191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1" t="s">
        <v>306</v>
      </c>
      <c r="K34" s="191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1" t="s">
        <v>306</v>
      </c>
      <c r="K35" s="191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1" t="s">
        <v>306</v>
      </c>
      <c r="K36" s="191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1" t="s">
        <v>306</v>
      </c>
      <c r="K37" s="191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1" t="s">
        <v>306</v>
      </c>
      <c r="K38" s="191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1" t="s">
        <v>306</v>
      </c>
      <c r="K39" s="191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1" t="s">
        <v>306</v>
      </c>
      <c r="K40" s="191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1" t="s">
        <v>306</v>
      </c>
      <c r="K41" s="191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1" t="s">
        <v>306</v>
      </c>
      <c r="K42" s="191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1" t="s">
        <v>306</v>
      </c>
      <c r="K43" s="191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1" t="s">
        <v>306</v>
      </c>
      <c r="K44" s="191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1" t="s">
        <v>306</v>
      </c>
      <c r="K45" s="191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1" t="s">
        <v>306</v>
      </c>
      <c r="K46" s="191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1" t="s">
        <v>306</v>
      </c>
      <c r="K47" s="191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1" t="s">
        <v>306</v>
      </c>
      <c r="K48" s="191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1" t="s">
        <v>306</v>
      </c>
      <c r="K49" s="191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1" t="s">
        <v>306</v>
      </c>
      <c r="K50" s="191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1" t="s">
        <v>306</v>
      </c>
      <c r="K51" s="191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1" t="s">
        <v>306</v>
      </c>
      <c r="K52" s="191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1" t="s">
        <v>306</v>
      </c>
      <c r="K53" s="191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1" t="s">
        <v>306</v>
      </c>
      <c r="K54" s="191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1" t="s">
        <v>306</v>
      </c>
      <c r="K55" s="191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1" t="s">
        <v>306</v>
      </c>
      <c r="K56" s="191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1" t="s">
        <v>306</v>
      </c>
      <c r="K57" s="191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1" t="s">
        <v>306</v>
      </c>
      <c r="K58" s="191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1" t="s">
        <v>306</v>
      </c>
      <c r="K59" s="191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1" t="s">
        <v>306</v>
      </c>
      <c r="K60" s="191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1" t="s">
        <v>306</v>
      </c>
      <c r="K61" s="191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1" t="s">
        <v>306</v>
      </c>
      <c r="K62" s="191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1" t="s">
        <v>306</v>
      </c>
      <c r="K63" s="191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1" t="s">
        <v>306</v>
      </c>
      <c r="K64" s="191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1" t="s">
        <v>306</v>
      </c>
      <c r="K65" s="191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1" t="s">
        <v>306</v>
      </c>
      <c r="K66" s="191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1" t="s">
        <v>306</v>
      </c>
      <c r="K67" s="191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1" t="s">
        <v>306</v>
      </c>
      <c r="K68" s="191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1" t="s">
        <v>306</v>
      </c>
      <c r="K69" s="191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1" t="s">
        <v>306</v>
      </c>
      <c r="K70" s="191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1" t="s">
        <v>306</v>
      </c>
      <c r="K71" s="191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1" t="s">
        <v>306</v>
      </c>
      <c r="K72" s="191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1" t="s">
        <v>306</v>
      </c>
      <c r="K73" s="191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1" t="s">
        <v>306</v>
      </c>
      <c r="K74" s="191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1" t="s">
        <v>306</v>
      </c>
      <c r="K75" s="191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1" t="s">
        <v>306</v>
      </c>
      <c r="K76" s="191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1" t="s">
        <v>306</v>
      </c>
      <c r="K77" s="191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1" t="s">
        <v>306</v>
      </c>
      <c r="K78" s="191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1" t="s">
        <v>306</v>
      </c>
      <c r="K79" s="191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1" t="s">
        <v>306</v>
      </c>
      <c r="K80" s="191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1" t="s">
        <v>306</v>
      </c>
      <c r="K81" s="191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1" t="s">
        <v>306</v>
      </c>
      <c r="K82" s="191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1" t="s">
        <v>306</v>
      </c>
      <c r="K83" s="191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1" t="s">
        <v>306</v>
      </c>
      <c r="K84" s="191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1" t="s">
        <v>306</v>
      </c>
      <c r="K85" s="191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1" t="s">
        <v>306</v>
      </c>
      <c r="K86" s="191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1" t="s">
        <v>306</v>
      </c>
      <c r="K87" s="191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1" t="s">
        <v>306</v>
      </c>
      <c r="K88" s="191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1" t="s">
        <v>306</v>
      </c>
      <c r="K89" s="191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1" t="s">
        <v>306</v>
      </c>
      <c r="K90" s="191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1" t="s">
        <v>306</v>
      </c>
      <c r="K91" s="191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1" t="s">
        <v>306</v>
      </c>
      <c r="K92" s="191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1" t="s">
        <v>306</v>
      </c>
      <c r="K93" s="191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1" t="s">
        <v>306</v>
      </c>
      <c r="K94" s="191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6</v>
      </c>
      <c r="E95" s="106" t="n">
        <v>107.2</v>
      </c>
      <c r="F95" s="106" t="n">
        <v>105.35</v>
      </c>
      <c r="G95" s="106" t="n">
        <v>113.03</v>
      </c>
      <c r="H95" s="106" t="n">
        <v>116.19</v>
      </c>
      <c r="I95" s="106" t="n">
        <v>113.6</v>
      </c>
      <c r="J95" s="191" t="s">
        <v>306</v>
      </c>
      <c r="K95" s="191" t="s">
        <v>306</v>
      </c>
      <c r="L95" s="106" t="n">
        <v>135.85</v>
      </c>
      <c r="M95" s="106" t="n">
        <v>133.99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3</v>
      </c>
      <c r="D96" s="106" t="n">
        <v>108.35</v>
      </c>
      <c r="E96" s="106" t="n">
        <v>107.24</v>
      </c>
      <c r="F96" s="106" t="n">
        <v>105.53</v>
      </c>
      <c r="G96" s="106" t="n">
        <v>112.64</v>
      </c>
      <c r="H96" s="106" t="n">
        <v>113.66</v>
      </c>
      <c r="I96" s="106" t="n">
        <v>111.47</v>
      </c>
      <c r="J96" s="191" t="s">
        <v>306</v>
      </c>
      <c r="K96" s="191" t="s">
        <v>306</v>
      </c>
      <c r="L96" s="106" t="n">
        <v>140.31</v>
      </c>
      <c r="M96" s="106" t="n">
        <v>137.05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9</v>
      </c>
      <c r="D97" s="106" t="n">
        <v>108.06</v>
      </c>
      <c r="E97" s="106" t="n">
        <v>107.43</v>
      </c>
      <c r="F97" s="106" t="n">
        <v>105.53</v>
      </c>
      <c r="G97" s="106" t="n">
        <v>113.44</v>
      </c>
      <c r="H97" s="106" t="n">
        <v>111.1</v>
      </c>
      <c r="I97" s="106" t="n">
        <v>111.07</v>
      </c>
      <c r="J97" s="191" t="s">
        <v>306</v>
      </c>
      <c r="K97" s="191" t="s">
        <v>306</v>
      </c>
      <c r="L97" s="106" t="n">
        <v>142.39</v>
      </c>
      <c r="M97" s="106" t="n">
        <v>137.92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73</v>
      </c>
      <c r="D98" s="106" t="n">
        <v>108.28</v>
      </c>
      <c r="E98" s="106" t="n">
        <v>107.6</v>
      </c>
      <c r="F98" s="106" t="n">
        <v>105.61</v>
      </c>
      <c r="G98" s="106" t="n">
        <v>113.9</v>
      </c>
      <c r="H98" s="106" t="n">
        <v>111.55</v>
      </c>
      <c r="I98" s="106" t="n">
        <v>110.28</v>
      </c>
      <c r="J98" s="191" t="s">
        <v>306</v>
      </c>
      <c r="K98" s="191" t="s">
        <v>306</v>
      </c>
      <c r="L98" s="106" t="n">
        <v>139.48</v>
      </c>
      <c r="M98" s="106" t="n">
        <v>137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-0.436887471956553</v>
      </c>
      <c r="D113" s="189" t="n">
        <v>1.2582180911358</v>
      </c>
      <c r="E113" s="189" t="n">
        <v>1.31531746980748</v>
      </c>
      <c r="F113" s="189" t="n">
        <v>1.2380615493456</v>
      </c>
      <c r="G113" s="189" t="n">
        <v>1.59720489143997</v>
      </c>
      <c r="H113" s="189" t="n">
        <v>1.05410447761194</v>
      </c>
      <c r="I113" s="189" t="n">
        <v>0.444773906597476</v>
      </c>
      <c r="J113" s="189" t="n">
        <v>0.2</v>
      </c>
      <c r="K113" s="189" t="n">
        <v>-1.7</v>
      </c>
      <c r="L113" s="189" t="n">
        <v>-6.23790062379005</v>
      </c>
      <c r="M113" s="189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592979127134726</v>
      </c>
      <c r="D114" s="189" t="n">
        <v>-1.34333370648159</v>
      </c>
      <c r="E114" s="189" t="n">
        <v>-1.27463708249735</v>
      </c>
      <c r="F114" s="189" t="n">
        <v>-2.43419520149081</v>
      </c>
      <c r="G114" s="189" t="n">
        <v>2.34586096782117</v>
      </c>
      <c r="H114" s="189" t="n">
        <v>-1.56004800147697</v>
      </c>
      <c r="I114" s="189" t="n">
        <v>0.695835529783878</v>
      </c>
      <c r="J114" s="189" t="n">
        <v>-0.6</v>
      </c>
      <c r="K114" s="189" t="n">
        <v>0.8</v>
      </c>
      <c r="L114" s="189" t="n">
        <v>3.8311539343886</v>
      </c>
      <c r="M114" s="189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1.47936053447866</v>
      </c>
      <c r="D115" s="189" t="n">
        <v>1.53182798139113</v>
      </c>
      <c r="E115" s="189" t="n">
        <v>2.51046025104603</v>
      </c>
      <c r="F115" s="189" t="n">
        <v>2.86498746567985</v>
      </c>
      <c r="G115" s="189" t="n">
        <v>1.4160566422657</v>
      </c>
      <c r="H115" s="189" t="n">
        <v>-1.50037509377344</v>
      </c>
      <c r="I115" s="189" t="n">
        <v>2.65940739189612</v>
      </c>
      <c r="J115" s="189" t="n">
        <v>-1</v>
      </c>
      <c r="K115" s="189" t="n">
        <v>0</v>
      </c>
      <c r="L115" s="189" t="n">
        <v>0.640742377375176</v>
      </c>
      <c r="M115" s="189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59887138490478</v>
      </c>
      <c r="D116" s="189" t="n">
        <v>2.02279839070184</v>
      </c>
      <c r="E116" s="189" t="n">
        <v>1.62099125364432</v>
      </c>
      <c r="F116" s="189" t="n">
        <v>1.78716490658</v>
      </c>
      <c r="G116" s="189" t="n">
        <v>1.12412732221037</v>
      </c>
      <c r="H116" s="189" t="n">
        <v>3.33206397562833</v>
      </c>
      <c r="I116" s="189" t="n">
        <v>3.08006119326873</v>
      </c>
      <c r="J116" s="189" t="n">
        <v>0.1</v>
      </c>
      <c r="K116" s="189" t="n">
        <v>-0.4</v>
      </c>
      <c r="L116" s="189" t="n">
        <v>1.0537870472009</v>
      </c>
      <c r="M116" s="189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786854894700312</v>
      </c>
      <c r="D117" s="189" t="n">
        <v>-0.262898455471586</v>
      </c>
      <c r="E117" s="189" t="n">
        <v>-0.70002295157218</v>
      </c>
      <c r="F117" s="189" t="n">
        <v>-1.28833656367574</v>
      </c>
      <c r="G117" s="189" t="n">
        <v>1.11163117247837</v>
      </c>
      <c r="H117" s="189" t="n">
        <v>1.11479638842822</v>
      </c>
      <c r="I117" s="189" t="n">
        <v>-0.890471950133559</v>
      </c>
      <c r="J117" s="189" t="n">
        <v>0.5</v>
      </c>
      <c r="K117" s="189" t="n">
        <v>-0.5</v>
      </c>
      <c r="L117" s="189" t="n">
        <v>-4.7143167499457</v>
      </c>
      <c r="M117" s="189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396547702355946</v>
      </c>
      <c r="D118" s="189" t="n">
        <v>-1.06534870950027</v>
      </c>
      <c r="E118" s="189" t="n">
        <v>0.115566855425868</v>
      </c>
      <c r="F118" s="189" t="n">
        <v>-0.161700161700168</v>
      </c>
      <c r="G118" s="189" t="n">
        <v>0.93739150561278</v>
      </c>
      <c r="H118" s="189" t="n">
        <v>-4.77448747152619</v>
      </c>
      <c r="I118" s="189" t="n">
        <v>-2.39592692422882</v>
      </c>
      <c r="J118" s="189" t="n">
        <v>-0.6</v>
      </c>
      <c r="K118" s="189" t="n">
        <v>0.6</v>
      </c>
      <c r="L118" s="189" t="n">
        <v>2.18878248974008</v>
      </c>
      <c r="M118" s="189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0117096018735481</v>
      </c>
      <c r="D119" s="189" t="n">
        <v>1.36545293072825</v>
      </c>
      <c r="E119" s="189" t="n">
        <v>3.04744314902459</v>
      </c>
      <c r="F119" s="189" t="n">
        <v>3.88708931050439</v>
      </c>
      <c r="G119" s="189" t="n">
        <v>0.584728273331805</v>
      </c>
      <c r="H119" s="189" t="n">
        <v>-4.2005549708162</v>
      </c>
      <c r="I119" s="189" t="n">
        <v>0.12273703590057</v>
      </c>
      <c r="J119" s="189" t="n">
        <v>-1</v>
      </c>
      <c r="K119" s="189" t="n">
        <v>-1.4</v>
      </c>
      <c r="L119" s="189" t="n">
        <v>-4.28380187416333</v>
      </c>
      <c r="M119" s="189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936877854549707</v>
      </c>
      <c r="D120" s="189" t="n">
        <v>-2.34366443982039</v>
      </c>
      <c r="E120" s="189" t="n">
        <v>-2.02755685000561</v>
      </c>
      <c r="F120" s="189" t="n">
        <v>-2.62806236080179</v>
      </c>
      <c r="G120" s="189" t="n">
        <v>-0.205174968653836</v>
      </c>
      <c r="H120" s="189" t="n">
        <v>-3.42588893328008</v>
      </c>
      <c r="I120" s="189" t="n">
        <v>-2.11461844927982</v>
      </c>
      <c r="J120" s="189" t="n">
        <v>-0.3</v>
      </c>
      <c r="K120" s="189" t="n">
        <v>1.4</v>
      </c>
      <c r="L120" s="189" t="n">
        <v>-2.4009324009324</v>
      </c>
      <c r="M120" s="189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0354651850100538</v>
      </c>
      <c r="D121" s="189" t="n">
        <v>0.61679937198609</v>
      </c>
      <c r="E121" s="189" t="n">
        <v>-0.114337983077974</v>
      </c>
      <c r="F121" s="189" t="n">
        <v>0.0228728270814145</v>
      </c>
      <c r="G121" s="189" t="n">
        <v>-0.548258138206748</v>
      </c>
      <c r="H121" s="189" t="n">
        <v>3.26817664701625</v>
      </c>
      <c r="I121" s="189" t="n">
        <v>-1.21060321436025</v>
      </c>
      <c r="J121" s="189" t="n">
        <v>1</v>
      </c>
      <c r="K121" s="189" t="n">
        <v>-0.6</v>
      </c>
      <c r="L121" s="189" t="n">
        <v>-1.2419393360401</v>
      </c>
      <c r="M121" s="189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697234696289286</v>
      </c>
      <c r="D122" s="189" t="n">
        <v>0.947391885867148</v>
      </c>
      <c r="E122" s="189" t="n">
        <v>0.881410256410248</v>
      </c>
      <c r="F122" s="189" t="n">
        <v>1.32632060370457</v>
      </c>
      <c r="G122" s="189" t="n">
        <v>-0.413460434133455</v>
      </c>
      <c r="H122" s="189" t="n">
        <v>1.15172759138709</v>
      </c>
      <c r="I122" s="189" t="n">
        <v>0.591590957109659</v>
      </c>
      <c r="J122" s="189" t="n">
        <v>0.2</v>
      </c>
      <c r="K122" s="189" t="n">
        <v>-0.3</v>
      </c>
      <c r="L122" s="189" t="n">
        <v>0.580411124546572</v>
      </c>
      <c r="M122" s="189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6035676563771</v>
      </c>
      <c r="D123" s="189" t="n">
        <v>-0.55205918074418</v>
      </c>
      <c r="E123" s="189" t="n">
        <v>0.204243730852156</v>
      </c>
      <c r="F123" s="189" t="n">
        <v>0.485217783795974</v>
      </c>
      <c r="G123" s="189" t="n">
        <v>-0.657363625879356</v>
      </c>
      <c r="H123" s="189" t="n">
        <v>-3.15841584158416</v>
      </c>
      <c r="I123" s="189" t="n">
        <v>-1.34425540852762</v>
      </c>
      <c r="J123" s="189" t="n">
        <v>-0.4</v>
      </c>
      <c r="K123" s="189" t="n">
        <v>0.3</v>
      </c>
      <c r="L123" s="189" t="n">
        <v>1.8994950709305</v>
      </c>
      <c r="M123" s="189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35198683282387</v>
      </c>
      <c r="D124" s="189" t="n">
        <v>1.07694015765519</v>
      </c>
      <c r="E124" s="189" t="n">
        <v>1.4267919827879</v>
      </c>
      <c r="F124" s="189" t="n">
        <v>0.87591240875912</v>
      </c>
      <c r="G124" s="189" t="n">
        <v>3.09960529370792</v>
      </c>
      <c r="H124" s="189" t="n">
        <v>-0.163582455781622</v>
      </c>
      <c r="I124" s="189" t="n">
        <v>3.49159037683629</v>
      </c>
      <c r="J124" s="189" t="n">
        <v>-0.8</v>
      </c>
      <c r="K124" s="189" t="n">
        <v>0.3</v>
      </c>
      <c r="L124" s="189" t="n">
        <v>3.0438886267107</v>
      </c>
      <c r="M124" s="189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59587054866026</v>
      </c>
      <c r="D125" s="189" t="n">
        <v>0.285588752196816</v>
      </c>
      <c r="E125" s="189" t="n">
        <v>-0.759182762085516</v>
      </c>
      <c r="F125" s="189" t="n">
        <v>-1.13547812534787</v>
      </c>
      <c r="G125" s="189" t="n">
        <v>0.39409976354014</v>
      </c>
      <c r="H125" s="189" t="n">
        <v>4.05529953917051</v>
      </c>
      <c r="I125" s="189" t="n">
        <v>1.47089076321745</v>
      </c>
      <c r="J125" s="189" t="n">
        <v>0.6</v>
      </c>
      <c r="K125" s="189" t="n">
        <v>0</v>
      </c>
      <c r="L125" s="189" t="n">
        <v>4.57980306846805</v>
      </c>
      <c r="M125" s="189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751271382339354</v>
      </c>
      <c r="D126" s="189" t="n">
        <v>1.45673603504927</v>
      </c>
      <c r="E126" s="189" t="n">
        <v>0.427494656316796</v>
      </c>
      <c r="F126" s="189" t="n">
        <v>0.619299628420222</v>
      </c>
      <c r="G126" s="189" t="n">
        <v>-0.134589502018827</v>
      </c>
      <c r="H126" s="189" t="n">
        <v>5.01919102450546</v>
      </c>
      <c r="I126" s="189" t="n">
        <v>0.547389761784075</v>
      </c>
      <c r="J126" s="189" t="n">
        <v>1</v>
      </c>
      <c r="K126" s="189" t="n">
        <v>-0.7</v>
      </c>
      <c r="L126" s="189" t="n">
        <v>-0.262754543463998</v>
      </c>
      <c r="M126" s="189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5865550074568</v>
      </c>
      <c r="D127" s="189" t="n">
        <v>1.37104609737666</v>
      </c>
      <c r="E127" s="189" t="n">
        <v>1.54587207348496</v>
      </c>
      <c r="F127" s="189" t="n">
        <v>1.5778871978514</v>
      </c>
      <c r="G127" s="189" t="n">
        <v>1.44878706199461</v>
      </c>
      <c r="H127" s="189" t="n">
        <v>0.796551400993351</v>
      </c>
      <c r="I127" s="189" t="n">
        <v>2.12723056759754</v>
      </c>
      <c r="J127" s="189" t="n">
        <v>-0.3</v>
      </c>
      <c r="K127" s="189" t="n">
        <v>-0.2</v>
      </c>
      <c r="L127" s="189" t="n">
        <v>0.922063666300772</v>
      </c>
      <c r="M127" s="189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-0.374234520299396</v>
      </c>
      <c r="D128" s="189" t="n">
        <v>-1.08626198083068</v>
      </c>
      <c r="E128" s="189" t="n">
        <v>-0.562603419746282</v>
      </c>
      <c r="F128" s="189" t="n">
        <v>-0.143219125261638</v>
      </c>
      <c r="G128" s="189" t="n">
        <v>-1.83770618842023</v>
      </c>
      <c r="H128" s="189" t="n">
        <v>-2.82632949051693</v>
      </c>
      <c r="I128" s="189" t="n">
        <v>-2.58637709772951</v>
      </c>
      <c r="J128" s="189" t="n">
        <v>-0.1</v>
      </c>
      <c r="K128" s="189" t="n">
        <v>0.7</v>
      </c>
      <c r="L128" s="189" t="n">
        <v>3.30650424189689</v>
      </c>
      <c r="M128" s="189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967558338076273</v>
      </c>
      <c r="D129" s="189" t="n">
        <v>1.45348837209302</v>
      </c>
      <c r="E129" s="189" t="n">
        <v>1.49767029065897</v>
      </c>
      <c r="F129" s="189" t="n">
        <v>1.27978817299206</v>
      </c>
      <c r="G129" s="189" t="n">
        <v>2.15405435885869</v>
      </c>
      <c r="H129" s="189" t="n">
        <v>1.31075392269422</v>
      </c>
      <c r="I129" s="189" t="n">
        <v>1.85447912444263</v>
      </c>
      <c r="J129" s="189" t="n">
        <v>-0.1</v>
      </c>
      <c r="K129" s="189" t="n">
        <v>-0.5</v>
      </c>
      <c r="L129" s="189" t="n">
        <v>1.36870920193726</v>
      </c>
      <c r="M129" s="189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214205186020294</v>
      </c>
      <c r="D130" s="189" t="n">
        <v>0.286532951289402</v>
      </c>
      <c r="E130" s="189" t="n">
        <v>0.306044376434585</v>
      </c>
      <c r="F130" s="189" t="n">
        <v>-0.130718954248351</v>
      </c>
      <c r="G130" s="189" t="n">
        <v>1.64495473614483</v>
      </c>
      <c r="H130" s="189" t="n">
        <v>0.207762772688639</v>
      </c>
      <c r="I130" s="189" t="n">
        <v>-1.26355586508807</v>
      </c>
      <c r="J130" s="189" t="n">
        <v>0.3</v>
      </c>
      <c r="K130" s="189" t="n">
        <v>-0.1</v>
      </c>
      <c r="L130" s="189" t="n">
        <v>0.353136684669721</v>
      </c>
      <c r="M130" s="189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899988750140608</v>
      </c>
      <c r="D131" s="189" t="n">
        <v>-0.349206349206341</v>
      </c>
      <c r="E131" s="189" t="n">
        <v>0.479459518361125</v>
      </c>
      <c r="F131" s="189" t="n">
        <v>0</v>
      </c>
      <c r="G131" s="189" t="n">
        <v>1.90072770717933</v>
      </c>
      <c r="H131" s="189" t="n">
        <v>-3.17594948638205</v>
      </c>
      <c r="I131" s="189" t="n">
        <v>-0.927045546150751</v>
      </c>
      <c r="J131" s="189" t="n">
        <v>-0.5</v>
      </c>
      <c r="K131" s="189" t="n">
        <v>0.2</v>
      </c>
      <c r="L131" s="189" t="n">
        <v>1.82156903332643</v>
      </c>
      <c r="M131" s="189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968359418984349</v>
      </c>
      <c r="D132" s="189" t="n">
        <v>-1.26367208240416</v>
      </c>
      <c r="E132" s="189" t="n">
        <v>-0.422947619564042</v>
      </c>
      <c r="F132" s="189" t="n">
        <v>0.152705061082003</v>
      </c>
      <c r="G132" s="189" t="n">
        <v>-2.11042421658493</v>
      </c>
      <c r="H132" s="189" t="n">
        <v>-4.24372201674129</v>
      </c>
      <c r="I132" s="189" t="n">
        <v>-5.30919446704637</v>
      </c>
      <c r="J132" s="189" t="n">
        <v>0.3</v>
      </c>
      <c r="K132" s="189" t="n">
        <v>0.3</v>
      </c>
      <c r="L132" s="189" t="n">
        <v>1.95161618215084</v>
      </c>
      <c r="M132" s="189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52359295054008</v>
      </c>
      <c r="D133" s="189" t="n">
        <v>1.6024951602495</v>
      </c>
      <c r="E133" s="189" t="n">
        <v>0.751470267915508</v>
      </c>
      <c r="F133" s="189" t="n">
        <v>0.555434545850588</v>
      </c>
      <c r="G133" s="189" t="n">
        <v>1.35017421602788</v>
      </c>
      <c r="H133" s="189" t="n">
        <v>4.72657044114658</v>
      </c>
      <c r="I133" s="189" t="n">
        <v>8.2921589688507</v>
      </c>
      <c r="J133" s="189" t="n">
        <v>-0.7</v>
      </c>
      <c r="K133" s="189" t="n">
        <v>0</v>
      </c>
      <c r="L133" s="189" t="n">
        <v>0.259222333000992</v>
      </c>
      <c r="M133" s="189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93571508567578</v>
      </c>
      <c r="D134" s="189" t="n">
        <v>0.317561130517618</v>
      </c>
      <c r="E134" s="189" t="n">
        <v>0.659388174251447</v>
      </c>
      <c r="F134" s="189" t="n">
        <v>0.400736488681901</v>
      </c>
      <c r="G134" s="189" t="n">
        <v>1.42887838418564</v>
      </c>
      <c r="H134" s="189" t="n">
        <v>-0.902649713675643</v>
      </c>
      <c r="I134" s="189" t="n">
        <v>-0.357072009521914</v>
      </c>
      <c r="J134" s="189" t="n">
        <v>-0.1</v>
      </c>
      <c r="K134" s="189" t="n">
        <v>0.3</v>
      </c>
      <c r="L134" s="189" t="n">
        <v>2.34685759745426</v>
      </c>
      <c r="M134" s="189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11734580271647</v>
      </c>
      <c r="D135" s="189" t="n">
        <v>0.0211037248074319</v>
      </c>
      <c r="E135" s="189" t="n">
        <v>-0.0107388316151145</v>
      </c>
      <c r="F135" s="189" t="n">
        <v>-0.0647249190938481</v>
      </c>
      <c r="G135" s="189" t="n">
        <v>0.137697277830753</v>
      </c>
      <c r="H135" s="189" t="n">
        <v>0.146914789422141</v>
      </c>
      <c r="I135" s="189" t="n">
        <v>0.228946844515249</v>
      </c>
      <c r="J135" s="189" t="n">
        <v>-0.1</v>
      </c>
      <c r="K135" s="189" t="n">
        <v>0.3</v>
      </c>
      <c r="L135" s="189" t="n">
        <v>4.7998445394481</v>
      </c>
      <c r="M135" s="189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88235294117652</v>
      </c>
      <c r="D136" s="189" t="n">
        <v>-0.305939445089152</v>
      </c>
      <c r="E136" s="189" t="n">
        <v>0.128879819568255</v>
      </c>
      <c r="F136" s="189" t="n">
        <v>0.377806563039712</v>
      </c>
      <c r="G136" s="189" t="n">
        <v>-0.592341865876875</v>
      </c>
      <c r="H136" s="189" t="n">
        <v>-1.88753056234719</v>
      </c>
      <c r="I136" s="189" t="n">
        <v>-3.34690634621114</v>
      </c>
      <c r="J136" s="189" t="n">
        <v>0.3</v>
      </c>
      <c r="K136" s="189" t="n">
        <v>-0.3</v>
      </c>
      <c r="L136" s="189" t="n">
        <v>1.03838308918969</v>
      </c>
      <c r="M136" s="189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47370771463659</v>
      </c>
      <c r="D137" s="189" t="n">
        <v>0.86772486772486</v>
      </c>
      <c r="E137" s="189" t="n">
        <v>0.557760377560854</v>
      </c>
      <c r="F137" s="189" t="n">
        <v>0.516184535971618</v>
      </c>
      <c r="G137" s="189" t="n">
        <v>0.670355394764826</v>
      </c>
      <c r="H137" s="189" t="n">
        <v>2.03349282296652</v>
      </c>
      <c r="I137" s="189" t="n">
        <v>2.68187422934649</v>
      </c>
      <c r="J137" s="189" t="n">
        <v>-0.2</v>
      </c>
      <c r="K137" s="189" t="n">
        <v>0.6</v>
      </c>
      <c r="L137" s="189" t="n">
        <v>3.37676637915214</v>
      </c>
      <c r="M137" s="189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63076246011659</v>
      </c>
      <c r="D138" s="189" t="n">
        <v>-0.020981955518252</v>
      </c>
      <c r="E138" s="189" t="n">
        <v>-0.522666666666666</v>
      </c>
      <c r="F138" s="189" t="n">
        <v>-0.609821333048032</v>
      </c>
      <c r="G138" s="189" t="n">
        <v>-0.253672973258631</v>
      </c>
      <c r="H138" s="189" t="n">
        <v>1.78780773739742</v>
      </c>
      <c r="I138" s="189" t="n">
        <v>0.220154107875501</v>
      </c>
      <c r="J138" s="189" t="n">
        <v>0.4</v>
      </c>
      <c r="K138" s="189" t="n">
        <v>0.3</v>
      </c>
      <c r="L138" s="189" t="n">
        <v>4.24285460678146</v>
      </c>
      <c r="M138" s="189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668713001534755</v>
      </c>
      <c r="D139" s="189" t="n">
        <v>0.356768100734527</v>
      </c>
      <c r="E139" s="189" t="n">
        <v>0.139395239116439</v>
      </c>
      <c r="F139" s="189" t="n">
        <v>0.624327233584495</v>
      </c>
      <c r="G139" s="189" t="n">
        <v>-1.31397689943839</v>
      </c>
      <c r="H139" s="189" t="n">
        <v>1.16133985987139</v>
      </c>
      <c r="I139" s="189" t="n">
        <v>0.91862206689963</v>
      </c>
      <c r="J139" s="189" t="n">
        <v>0</v>
      </c>
      <c r="K139" s="189" t="n">
        <v>0.3</v>
      </c>
      <c r="L139" s="189" t="n">
        <v>2.33310626702999</v>
      </c>
      <c r="M139" s="189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29609060219971</v>
      </c>
      <c r="D140" s="189" t="n">
        <v>1.45336679213719</v>
      </c>
      <c r="E140" s="189" t="n">
        <v>1.07077845593746</v>
      </c>
      <c r="F140" s="189" t="n">
        <v>0.524176294394522</v>
      </c>
      <c r="G140" s="189" t="n">
        <v>2.72737034253194</v>
      </c>
      <c r="H140" s="189" t="n">
        <v>2.80834914611006</v>
      </c>
      <c r="I140" s="189" t="n">
        <v>2.37459186702287</v>
      </c>
      <c r="J140" s="189" t="n">
        <v>0.1</v>
      </c>
      <c r="K140" s="189" t="n">
        <v>-0.7</v>
      </c>
      <c r="L140" s="189" t="n">
        <v>1.33133632884007</v>
      </c>
      <c r="M140" s="189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367567567567576</v>
      </c>
      <c r="D141" s="189" t="n">
        <v>-0.381325363289704</v>
      </c>
      <c r="E141" s="189" t="n">
        <v>-0.307235936010173</v>
      </c>
      <c r="F141" s="189" t="n">
        <v>-0.595934872831762</v>
      </c>
      <c r="G141" s="189" t="n">
        <v>0.543535068464522</v>
      </c>
      <c r="H141" s="189" t="n">
        <v>-0.627537836840148</v>
      </c>
      <c r="I141" s="189" t="n">
        <v>-1.10176862858799</v>
      </c>
      <c r="J141" s="189" t="n">
        <v>0.1</v>
      </c>
      <c r="K141" s="189" t="n">
        <v>0</v>
      </c>
      <c r="L141" s="189" t="n">
        <v>2.24995894235506</v>
      </c>
      <c r="M141" s="189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47222222222229</v>
      </c>
      <c r="D142" s="189" t="n">
        <v>0.806952203600247</v>
      </c>
      <c r="E142" s="189" t="n">
        <v>0.7863974495218</v>
      </c>
      <c r="F142" s="189" t="n">
        <v>1.10266566748743</v>
      </c>
      <c r="G142" s="189" t="n">
        <v>-0.135149183906847</v>
      </c>
      <c r="H142" s="189" t="n">
        <v>0.863670133729571</v>
      </c>
      <c r="I142" s="189" t="n">
        <v>1.4169842665885</v>
      </c>
      <c r="J142" s="189" t="n">
        <v>-0.1</v>
      </c>
      <c r="K142" s="189" t="n">
        <v>-0.5</v>
      </c>
      <c r="L142" s="189" t="n">
        <v>-0.995823964021838</v>
      </c>
      <c r="M142" s="189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-0.0648788927335602</v>
      </c>
      <c r="D143" s="189" t="n">
        <v>0.143678160919535</v>
      </c>
      <c r="E143" s="189" t="n">
        <v>0.727541121889487</v>
      </c>
      <c r="F143" s="189" t="n">
        <v>0.900042354934357</v>
      </c>
      <c r="G143" s="189" t="n">
        <v>0.23943368727879</v>
      </c>
      <c r="H143" s="189" t="n">
        <v>-1.9151091059755</v>
      </c>
      <c r="I143" s="189" t="n">
        <v>-0.770861437656578</v>
      </c>
      <c r="J143" s="189" t="n">
        <v>-0.2</v>
      </c>
      <c r="K143" s="189" t="n">
        <v>-0.2</v>
      </c>
      <c r="L143" s="189" t="n">
        <v>-0.794938351719665</v>
      </c>
      <c r="M143" s="189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746591646829685</v>
      </c>
      <c r="D144" s="189" t="n">
        <v>1.85488829678214</v>
      </c>
      <c r="E144" s="189" t="n">
        <v>0.816497435360631</v>
      </c>
      <c r="F144" s="189" t="n">
        <v>0.755588204428577</v>
      </c>
      <c r="G144" s="189" t="n">
        <v>0.996988264617301</v>
      </c>
      <c r="H144" s="189" t="n">
        <v>5.5852811414625</v>
      </c>
      <c r="I144" s="189" t="n">
        <v>2.48591959603807</v>
      </c>
      <c r="J144" s="189" t="n">
        <v>0.7</v>
      </c>
      <c r="K144" s="189" t="n">
        <v>-1</v>
      </c>
      <c r="L144" s="189" t="n">
        <v>-0.850367947669668</v>
      </c>
      <c r="M144" s="189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150359789496292</v>
      </c>
      <c r="D145" s="189" t="n">
        <v>-0.533252842338257</v>
      </c>
      <c r="E145" s="189" t="n">
        <v>-0.25957844460595</v>
      </c>
      <c r="F145" s="189" t="n">
        <v>-0.114571398812629</v>
      </c>
      <c r="G145" s="189" t="n">
        <v>-0.730077120822614</v>
      </c>
      <c r="H145" s="189" t="n">
        <v>-1.44914651493599</v>
      </c>
      <c r="I145" s="189" t="n">
        <v>1.15595982565853</v>
      </c>
      <c r="J145" s="189" t="n">
        <v>-0.5</v>
      </c>
      <c r="K145" s="189" t="n">
        <v>0.7</v>
      </c>
      <c r="L145" s="189" t="n">
        <v>6.51492660399143</v>
      </c>
      <c r="M145" s="189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367292225201</v>
      </c>
      <c r="D146" s="189" t="n">
        <v>1.01153145862835</v>
      </c>
      <c r="E146" s="189" t="n">
        <v>0.458047053924631</v>
      </c>
      <c r="F146" s="189" t="n">
        <v>0.437956204379546</v>
      </c>
      <c r="G146" s="189" t="n">
        <v>0.517920033146879</v>
      </c>
      <c r="H146" s="189" t="n">
        <v>2.94091114118177</v>
      </c>
      <c r="I146" s="189" t="n">
        <v>2.2573997751967</v>
      </c>
      <c r="J146" s="189" t="n">
        <v>0.2</v>
      </c>
      <c r="K146" s="189" t="n">
        <v>0.1</v>
      </c>
      <c r="L146" s="189" t="n">
        <v>2.40012387736141</v>
      </c>
      <c r="M146" s="189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8153960343546</v>
      </c>
      <c r="D147" s="189" t="n">
        <v>0.410574804726622</v>
      </c>
      <c r="E147" s="189" t="n">
        <v>0.932642487046635</v>
      </c>
      <c r="F147" s="189" t="n">
        <v>1.3185215946844</v>
      </c>
      <c r="G147" s="189" t="n">
        <v>-0.247320692497937</v>
      </c>
      <c r="H147" s="189" t="n">
        <v>-1.36710191920078</v>
      </c>
      <c r="I147" s="189" t="n">
        <v>-0.604561692772734</v>
      </c>
      <c r="J147" s="189" t="n">
        <v>-0.2</v>
      </c>
      <c r="K147" s="189" t="n">
        <v>0.7</v>
      </c>
      <c r="L147" s="189" t="n">
        <v>2.75215484651446</v>
      </c>
      <c r="M147" s="189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1.0804573586489</v>
      </c>
      <c r="D148" s="189" t="n">
        <v>1.0770918519996</v>
      </c>
      <c r="E148" s="189" t="n">
        <v>0.523613963039011</v>
      </c>
      <c r="F148" s="189" t="n">
        <v>0.112716466851111</v>
      </c>
      <c r="G148" s="189" t="n">
        <v>1.80785123966942</v>
      </c>
      <c r="H148" s="189" t="n">
        <v>3.03864948911594</v>
      </c>
      <c r="I148" s="189" t="n">
        <v>2.32236660215648</v>
      </c>
      <c r="J148" s="189" t="n">
        <v>0.2</v>
      </c>
      <c r="K148" s="189" t="n">
        <v>0</v>
      </c>
      <c r="L148" s="189" t="n">
        <v>3.26710816777043</v>
      </c>
      <c r="M148" s="189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104192611042</v>
      </c>
      <c r="D149" s="189" t="n">
        <v>0.888011840157873</v>
      </c>
      <c r="E149" s="189" t="n">
        <v>0.684301909917267</v>
      </c>
      <c r="F149" s="189" t="n">
        <v>1.06448311156602</v>
      </c>
      <c r="G149" s="189" t="n">
        <v>-0.476915271435814</v>
      </c>
      <c r="H149" s="189" t="n">
        <v>1.62110890747607</v>
      </c>
      <c r="I149" s="189" t="n">
        <v>-0.279203818787721</v>
      </c>
      <c r="J149" s="189" t="n">
        <v>0.5</v>
      </c>
      <c r="K149" s="189" t="n">
        <v>0.2</v>
      </c>
      <c r="L149" s="189" t="n">
        <v>3.23500071255522</v>
      </c>
      <c r="M149" s="189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-0.102637791234741</v>
      </c>
      <c r="D150" s="189" t="n">
        <v>0.185819070904643</v>
      </c>
      <c r="E150" s="189" t="n">
        <v>0.202880908906479</v>
      </c>
      <c r="F150" s="189" t="n">
        <v>0.334211059347794</v>
      </c>
      <c r="G150" s="189" t="n">
        <v>-0.173327895595435</v>
      </c>
      <c r="H150" s="189" t="n">
        <v>0.101824352991088</v>
      </c>
      <c r="I150" s="189" t="n">
        <v>0.876083815028906</v>
      </c>
      <c r="J150" s="189" t="n">
        <v>-0.2</v>
      </c>
      <c r="K150" s="189" t="n">
        <v>-0.3</v>
      </c>
      <c r="L150" s="189" t="n">
        <v>2.09828823854224</v>
      </c>
      <c r="M150" s="189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-0.0616459467789952</v>
      </c>
      <c r="D151" s="189" t="n">
        <v>-0.624755954705194</v>
      </c>
      <c r="E151" s="189" t="n">
        <v>-0.30370520348248</v>
      </c>
      <c r="F151" s="189" t="n">
        <v>-0.646007873220938</v>
      </c>
      <c r="G151" s="189" t="n">
        <v>0.755796139311627</v>
      </c>
      <c r="H151" s="189" t="n">
        <v>-1.74620666271086</v>
      </c>
      <c r="I151" s="189" t="n">
        <v>-0.940102068224547</v>
      </c>
      <c r="J151" s="189" t="n">
        <v>-0.2</v>
      </c>
      <c r="K151" s="189" t="n">
        <v>0.6</v>
      </c>
      <c r="L151" s="189" t="n">
        <v>6.36830719307736</v>
      </c>
      <c r="M151" s="189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47013467667318</v>
      </c>
      <c r="D152" s="189" t="n">
        <v>0.785854616895861</v>
      </c>
      <c r="E152" s="189" t="n">
        <v>1.10682372055237</v>
      </c>
      <c r="F152" s="189" t="n">
        <v>1.39185207761861</v>
      </c>
      <c r="G152" s="189" t="n">
        <v>0.223010643689818</v>
      </c>
      <c r="H152" s="189" t="n">
        <v>-0.319213182641704</v>
      </c>
      <c r="I152" s="189" t="n">
        <v>0.081344902386121</v>
      </c>
      <c r="J152" s="189" t="n">
        <v>-0.1</v>
      </c>
      <c r="K152" s="189" t="n">
        <v>0.7</v>
      </c>
      <c r="L152" s="189" t="n">
        <v>-0.711834244311689</v>
      </c>
      <c r="M152" s="189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131712259371824</v>
      </c>
      <c r="D153" s="189" t="n">
        <v>-0.0877192982456023</v>
      </c>
      <c r="E153" s="189" t="n">
        <v>0.100431856985054</v>
      </c>
      <c r="F153" s="189" t="n">
        <v>0.280561122244478</v>
      </c>
      <c r="G153" s="189" t="n">
        <v>-0.465257408718529</v>
      </c>
      <c r="H153" s="189" t="n">
        <v>-0.752985978881782</v>
      </c>
      <c r="I153" s="189" t="n">
        <v>-2.12227941840514</v>
      </c>
      <c r="J153" s="189" t="n">
        <v>0.2</v>
      </c>
      <c r="K153" s="189" t="n">
        <v>0.2</v>
      </c>
      <c r="L153" s="189" t="n">
        <v>0.486493406734084</v>
      </c>
      <c r="M153" s="189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313669938277855</v>
      </c>
      <c r="D154" s="189" t="n">
        <v>-0.682860208760133</v>
      </c>
      <c r="E154" s="189" t="n">
        <v>-0.050165546302793</v>
      </c>
      <c r="F154" s="189" t="n">
        <v>0.0499600319744218</v>
      </c>
      <c r="G154" s="189" t="n">
        <v>-0.335331775226095</v>
      </c>
      <c r="H154" s="189" t="n">
        <v>-2.96503008633471</v>
      </c>
      <c r="I154" s="189" t="n">
        <v>-1.79922494925262</v>
      </c>
      <c r="J154" s="189" t="n">
        <v>-0.2</v>
      </c>
      <c r="K154" s="189" t="n">
        <v>0.4</v>
      </c>
      <c r="L154" s="189" t="n">
        <v>-0.407695247802266</v>
      </c>
      <c r="M154" s="189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192854242793345</v>
      </c>
      <c r="D155" s="189" t="n">
        <v>-1.27688832138297</v>
      </c>
      <c r="E155" s="189" t="n">
        <v>-0.120457739409758</v>
      </c>
      <c r="F155" s="189" t="n">
        <v>-0.659143113951856</v>
      </c>
      <c r="G155" s="189" t="n">
        <v>1.54975530179445</v>
      </c>
      <c r="H155" s="189" t="n">
        <v>-5.52709625235912</v>
      </c>
      <c r="I155" s="189" t="n">
        <v>-1.17448087945128</v>
      </c>
      <c r="J155" s="189" t="n">
        <v>-1</v>
      </c>
      <c r="K155" s="189" t="n">
        <v>1.5</v>
      </c>
      <c r="L155" s="189" t="n">
        <v>2.83996418063195</v>
      </c>
      <c r="M155" s="189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354574004660108</v>
      </c>
      <c r="D156" s="189" t="n">
        <v>-0.596955526813261</v>
      </c>
      <c r="E156" s="189" t="n">
        <v>-0.35175879396985</v>
      </c>
      <c r="F156" s="189" t="n">
        <v>-0.34181160148789</v>
      </c>
      <c r="G156" s="189" t="n">
        <v>-0.401606425702809</v>
      </c>
      <c r="H156" s="189" t="n">
        <v>-1.74086757990868</v>
      </c>
      <c r="I156" s="189" t="n">
        <v>-2.11066742726756</v>
      </c>
      <c r="J156" s="189" t="n">
        <v>0.1</v>
      </c>
      <c r="K156" s="189" t="n">
        <v>0.2</v>
      </c>
      <c r="L156" s="189" t="n">
        <v>-1.00758800845877</v>
      </c>
      <c r="M156" s="189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94835298902001</v>
      </c>
      <c r="D157" s="189" t="n">
        <v>-0.0100090081072892</v>
      </c>
      <c r="E157" s="189" t="n">
        <v>0.0201714573877894</v>
      </c>
      <c r="F157" s="189" t="n">
        <v>-0.151316453142329</v>
      </c>
      <c r="G157" s="189" t="n">
        <v>0.564516129032256</v>
      </c>
      <c r="H157" s="189" t="n">
        <v>-0.154903669280685</v>
      </c>
      <c r="I157" s="189" t="n">
        <v>-2.18531468531469</v>
      </c>
      <c r="J157" s="189" t="n">
        <v>0.4</v>
      </c>
      <c r="K157" s="189" t="n">
        <v>0.3</v>
      </c>
      <c r="L157" s="189" t="n">
        <v>2.70168384016085</v>
      </c>
      <c r="M157" s="189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385200202736939</v>
      </c>
      <c r="D158" s="189" t="n">
        <v>0.260260260260253</v>
      </c>
      <c r="E158" s="189" t="n">
        <v>0.221841282645954</v>
      </c>
      <c r="F158" s="189" t="n">
        <v>0.22226712467166</v>
      </c>
      <c r="G158" s="189" t="n">
        <v>0.230553327987167</v>
      </c>
      <c r="H158" s="189" t="n">
        <v>0.407252981673608</v>
      </c>
      <c r="I158" s="189" t="n">
        <v>-0.198590010922445</v>
      </c>
      <c r="J158" s="189" t="n">
        <v>0.1</v>
      </c>
      <c r="K158" s="189" t="n">
        <v>0.2</v>
      </c>
      <c r="L158" s="189" t="n">
        <v>1.29695338309065</v>
      </c>
      <c r="M158" s="189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191861052206406</v>
      </c>
      <c r="D159" s="189" t="n">
        <v>-0.40934504792331</v>
      </c>
      <c r="E159" s="189" t="n">
        <v>0.684173458094378</v>
      </c>
      <c r="F159" s="189" t="n">
        <v>0.624999999999986</v>
      </c>
      <c r="G159" s="189" t="n">
        <v>0.840084008400851</v>
      </c>
      <c r="H159" s="189" t="n">
        <v>-4.85755673587639</v>
      </c>
      <c r="I159" s="189" t="n">
        <v>-0.477564421450609</v>
      </c>
      <c r="J159" s="189" t="n">
        <v>-0.8</v>
      </c>
      <c r="K159" s="189" t="n">
        <v>0.2</v>
      </c>
      <c r="L159" s="189" t="n">
        <v>2.17417562507549</v>
      </c>
      <c r="M159" s="189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79036827195483</v>
      </c>
      <c r="D160" s="189" t="n">
        <v>0.962406015037587</v>
      </c>
      <c r="E160" s="189" t="n">
        <v>-0.269811132207451</v>
      </c>
      <c r="F160" s="189" t="n">
        <v>0.0300540973752845</v>
      </c>
      <c r="G160" s="189" t="n">
        <v>-1.16036893781613</v>
      </c>
      <c r="H160" s="189" t="n">
        <v>6.33373934226553</v>
      </c>
      <c r="I160" s="189" t="n">
        <v>-0.17994601619516</v>
      </c>
      <c r="J160" s="189" t="n">
        <v>1.1</v>
      </c>
      <c r="K160" s="189" t="n">
        <v>-1.7</v>
      </c>
      <c r="L160" s="189" t="n">
        <v>-1.74961579382907</v>
      </c>
      <c r="M160" s="189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91771183848266</v>
      </c>
      <c r="D161" s="189" t="n">
        <v>-0.218449012014702</v>
      </c>
      <c r="E161" s="189" t="n">
        <v>-0.0801603206412693</v>
      </c>
      <c r="F161" s="189" t="n">
        <v>-0.210315473209803</v>
      </c>
      <c r="G161" s="189" t="n">
        <v>0.290989363837042</v>
      </c>
      <c r="H161" s="189" t="n">
        <v>-0.773195876288654</v>
      </c>
      <c r="I161" s="189" t="n">
        <v>-0.200300450676011</v>
      </c>
      <c r="J161" s="189" t="n">
        <v>-0.1</v>
      </c>
      <c r="K161" s="189" t="n">
        <v>0.1</v>
      </c>
      <c r="L161" s="189" t="n">
        <v>-1.02274094573455</v>
      </c>
      <c r="M161" s="189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479689732598487</v>
      </c>
      <c r="D162" s="189" t="n">
        <v>-0.597074335754797</v>
      </c>
      <c r="E162" s="189" t="n">
        <v>-0.0501403931006905</v>
      </c>
      <c r="F162" s="189" t="n">
        <v>-0.291047771979137</v>
      </c>
      <c r="G162" s="189" t="n">
        <v>0.700350175087536</v>
      </c>
      <c r="H162" s="189" t="n">
        <v>-2.91486291486291</v>
      </c>
      <c r="I162" s="189" t="n">
        <v>0.291018564977421</v>
      </c>
      <c r="J162" s="189" t="n">
        <v>-0.6</v>
      </c>
      <c r="K162" s="189" t="n">
        <v>1.1</v>
      </c>
      <c r="L162" s="189" t="n">
        <v>3.19717967420374</v>
      </c>
      <c r="M162" s="189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396140172676482</v>
      </c>
      <c r="D163" s="189" t="n">
        <v>0.520572629892868</v>
      </c>
      <c r="E163" s="189" t="n">
        <v>0.180595966690063</v>
      </c>
      <c r="F163" s="189" t="n">
        <v>0.161046804227482</v>
      </c>
      <c r="G163" s="189" t="n">
        <v>0.23845007451564</v>
      </c>
      <c r="H163" s="189" t="n">
        <v>1.99167657550537</v>
      </c>
      <c r="I163" s="189" t="n">
        <v>-0.140084050430261</v>
      </c>
      <c r="J163" s="189" t="n">
        <v>0.4</v>
      </c>
      <c r="K163" s="189" t="n">
        <v>-0.1</v>
      </c>
      <c r="L163" s="189" t="n">
        <v>1.88479208387324</v>
      </c>
      <c r="M163" s="189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0101173613921333</v>
      </c>
      <c r="D164" s="189" t="n">
        <v>-0.537795040334615</v>
      </c>
      <c r="E164" s="189" t="n">
        <v>-0.180270405608411</v>
      </c>
      <c r="F164" s="189" t="n">
        <v>0.140689377951972</v>
      </c>
      <c r="G164" s="189" t="n">
        <v>-1.12994350282486</v>
      </c>
      <c r="H164" s="189" t="n">
        <v>-2.1276595744681</v>
      </c>
      <c r="I164" s="189" t="n">
        <v>-0.711422845691374</v>
      </c>
      <c r="J164" s="189" t="n">
        <v>-0.3</v>
      </c>
      <c r="K164" s="189" t="n">
        <v>0.6</v>
      </c>
      <c r="L164" s="189" t="n">
        <v>3.44548502717078</v>
      </c>
      <c r="M164" s="189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23722812341941</v>
      </c>
      <c r="D165" s="189" t="n">
        <v>-0.720937218383895</v>
      </c>
      <c r="E165" s="189" t="n">
        <v>-0.13043042038727</v>
      </c>
      <c r="F165" s="189" t="n">
        <v>-0.150526843953841</v>
      </c>
      <c r="G165" s="189" t="n">
        <v>-0.0902255639097689</v>
      </c>
      <c r="H165" s="189" t="n">
        <v>-3.33531864204883</v>
      </c>
      <c r="I165" s="189" t="n">
        <v>-0.777071349278444</v>
      </c>
      <c r="J165" s="189" t="n">
        <v>-0.5</v>
      </c>
      <c r="K165" s="189" t="n">
        <v>1</v>
      </c>
      <c r="L165" s="189" t="n">
        <v>4.96255728177042</v>
      </c>
      <c r="M165" s="189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51255419985887</v>
      </c>
      <c r="D166" s="189" t="n">
        <v>1.26071608673726</v>
      </c>
      <c r="E166" s="189" t="n">
        <v>0.140646976090025</v>
      </c>
      <c r="F166" s="189" t="n">
        <v>0.0301507537688366</v>
      </c>
      <c r="G166" s="189" t="n">
        <v>0.471603451735888</v>
      </c>
      <c r="H166" s="189" t="n">
        <v>6.43869377695627</v>
      </c>
      <c r="I166" s="189" t="n">
        <v>0.478030919446709</v>
      </c>
      <c r="J166" s="189" t="n">
        <v>1</v>
      </c>
      <c r="K166" s="189" t="n">
        <v>-1.3</v>
      </c>
      <c r="L166" s="189" t="n">
        <v>-1.55468001277819</v>
      </c>
      <c r="M166" s="189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100989699050729</v>
      </c>
      <c r="D167" s="189" t="n">
        <v>0.0199203187250845</v>
      </c>
      <c r="E167" s="189" t="n">
        <v>0.0802568218298632</v>
      </c>
      <c r="F167" s="189" t="n">
        <v>0.381794433839033</v>
      </c>
      <c r="G167" s="189" t="n">
        <v>-0.828922400878852</v>
      </c>
      <c r="H167" s="189" t="n">
        <v>-0.250844187168369</v>
      </c>
      <c r="I167" s="189" t="n">
        <v>-0.759186152444585</v>
      </c>
      <c r="J167" s="189" t="n">
        <v>0.1</v>
      </c>
      <c r="K167" s="189" t="n">
        <v>0</v>
      </c>
      <c r="L167" s="189" t="n">
        <v>1.21146565711194</v>
      </c>
      <c r="M167" s="189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-0.121175401393529</v>
      </c>
      <c r="D168" s="189" t="n">
        <v>-1.79247161919936</v>
      </c>
      <c r="E168" s="189" t="n">
        <v>-0.300721732157186</v>
      </c>
      <c r="F168" s="189" t="n">
        <v>-0.250225202682415</v>
      </c>
      <c r="G168" s="189" t="n">
        <v>-0.443101711983886</v>
      </c>
      <c r="H168" s="189" t="n">
        <v>-8.26965857433021</v>
      </c>
      <c r="I168" s="189" t="n">
        <v>-0.877192982456137</v>
      </c>
      <c r="J168" s="189" t="n">
        <v>-1.3</v>
      </c>
      <c r="K168" s="189" t="n">
        <v>1.5</v>
      </c>
      <c r="L168" s="189" t="n">
        <v>1.91300630543978</v>
      </c>
      <c r="M168" s="189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647052876352248</v>
      </c>
      <c r="D169" s="189" t="n">
        <v>1.17623200162238</v>
      </c>
      <c r="E169" s="189" t="n">
        <v>0.563040418258609</v>
      </c>
      <c r="F169" s="189" t="n">
        <v>0.210716435881992</v>
      </c>
      <c r="G169" s="189" t="n">
        <v>1.65891159215053</v>
      </c>
      <c r="H169" s="189" t="n">
        <v>4.05946857865879</v>
      </c>
      <c r="I169" s="189" t="n">
        <v>1.62584894011113</v>
      </c>
      <c r="J169" s="189" t="n">
        <v>0.4</v>
      </c>
      <c r="K169" s="189" t="n">
        <v>-0.4</v>
      </c>
      <c r="L169" s="189" t="n">
        <v>2.90478187919463</v>
      </c>
      <c r="M169" s="189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773480662983417</v>
      </c>
      <c r="D170" s="189" t="n">
        <v>0.270595309681298</v>
      </c>
      <c r="E170" s="189" t="n">
        <v>0.199960007998399</v>
      </c>
      <c r="F170" s="189" t="n">
        <v>0.270351456893962</v>
      </c>
      <c r="G170" s="189" t="n">
        <v>-0.0497512437810883</v>
      </c>
      <c r="H170" s="189" t="n">
        <v>0.62822981051778</v>
      </c>
      <c r="I170" s="189" t="n">
        <v>1.04293236127988</v>
      </c>
      <c r="J170" s="189" t="n">
        <v>-0.1</v>
      </c>
      <c r="K170" s="189" t="n">
        <v>0.5</v>
      </c>
      <c r="L170" s="189" t="n">
        <v>3.70936512789157</v>
      </c>
      <c r="M170" s="189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318979266347696</v>
      </c>
      <c r="D171" s="189" t="n">
        <v>1.06946526736633</v>
      </c>
      <c r="E171" s="189" t="n">
        <v>-0.129714627818785</v>
      </c>
      <c r="F171" s="189" t="n">
        <v>-0.0798881565807932</v>
      </c>
      <c r="G171" s="189" t="n">
        <v>-0.258835241413649</v>
      </c>
      <c r="H171" s="189" t="n">
        <v>6.45453630047325</v>
      </c>
      <c r="I171" s="189" t="n">
        <v>2.78585028559975</v>
      </c>
      <c r="J171" s="189" t="n">
        <v>0.6</v>
      </c>
      <c r="K171" s="189" t="n">
        <v>-0.7</v>
      </c>
      <c r="L171" s="189" t="n">
        <v>1.72938980053061</v>
      </c>
      <c r="M171" s="189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275039745628</v>
      </c>
      <c r="D172" s="189" t="n">
        <v>0.830696202531641</v>
      </c>
      <c r="E172" s="189" t="n">
        <v>0.69937056649016</v>
      </c>
      <c r="F172" s="189" t="n">
        <v>0.809514291425145</v>
      </c>
      <c r="G172" s="189" t="n">
        <v>0.349336261103915</v>
      </c>
      <c r="H172" s="189" t="n">
        <v>1.40938327657965</v>
      </c>
      <c r="I172" s="189" t="n">
        <v>-0.126742712294032</v>
      </c>
      <c r="J172" s="189" t="n">
        <v>0.3</v>
      </c>
      <c r="K172" s="189" t="n">
        <v>0.4</v>
      </c>
      <c r="L172" s="189" t="n">
        <v>3.46759393412538</v>
      </c>
      <c r="M172" s="189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47376694831991</v>
      </c>
      <c r="D173" s="189" t="n">
        <v>0.784621420164783</v>
      </c>
      <c r="E173" s="189" t="n">
        <v>0.257962099414627</v>
      </c>
      <c r="F173" s="189" t="n">
        <v>0.346981263011784</v>
      </c>
      <c r="G173" s="189" t="n">
        <v>-0.0397851601352812</v>
      </c>
      <c r="H173" s="189" t="n">
        <v>3.02210614681466</v>
      </c>
      <c r="I173" s="189" t="n">
        <v>6.27684498242876</v>
      </c>
      <c r="J173" s="189" t="n">
        <v>-0.5</v>
      </c>
      <c r="K173" s="189" t="n">
        <v>0.7</v>
      </c>
      <c r="L173" s="189" t="n">
        <v>3.2486930545183</v>
      </c>
      <c r="M173" s="189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68241673121611</v>
      </c>
      <c r="D174" s="189" t="n">
        <v>0.535227715064224</v>
      </c>
      <c r="E174" s="189" t="n">
        <v>0.0989609104403968</v>
      </c>
      <c r="F174" s="189" t="n">
        <v>-0.0493973523019236</v>
      </c>
      <c r="G174" s="189" t="n">
        <v>0.597014925373117</v>
      </c>
      <c r="H174" s="189" t="n">
        <v>2.29062924400181</v>
      </c>
      <c r="I174" s="189" t="n">
        <v>0.551116009920079</v>
      </c>
      <c r="J174" s="189" t="n">
        <v>0.3</v>
      </c>
      <c r="K174" s="189" t="n">
        <v>0.4</v>
      </c>
      <c r="L174" s="189" t="n">
        <v>2.82097649186257</v>
      </c>
      <c r="M174" s="189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28500191791332</v>
      </c>
      <c r="D175" s="189" t="n">
        <v>-0.416223018100865</v>
      </c>
      <c r="E175" s="189" t="n">
        <v>1.2753336628769</v>
      </c>
      <c r="F175" s="189" t="n">
        <v>1.53207472570919</v>
      </c>
      <c r="G175" s="189" t="n">
        <v>0.454995054401593</v>
      </c>
      <c r="H175" s="189" t="n">
        <v>-7.18711276332094</v>
      </c>
      <c r="I175" s="189" t="n">
        <v>3.17895313784599</v>
      </c>
      <c r="J175" s="189" t="n">
        <v>-1.9</v>
      </c>
      <c r="K175" s="189" t="n">
        <v>1.7</v>
      </c>
      <c r="L175" s="189" t="n">
        <v>6.70946183608862</v>
      </c>
      <c r="M175" s="189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624881651202429</v>
      </c>
      <c r="D176" s="189" t="n">
        <v>1.77877138413687</v>
      </c>
      <c r="E176" s="189" t="n">
        <v>-1.58141351034753</v>
      </c>
      <c r="F176" s="189" t="n">
        <v>-2.2293613707165</v>
      </c>
      <c r="G176" s="189" t="n">
        <v>0.472627018511233</v>
      </c>
      <c r="H176" s="189" t="n">
        <v>16.5649437345031</v>
      </c>
      <c r="I176" s="189" t="n">
        <v>0.743691899070399</v>
      </c>
      <c r="J176" s="189" t="n">
        <v>2.7</v>
      </c>
      <c r="K176" s="189" t="n">
        <v>-1</v>
      </c>
      <c r="L176" s="189" t="n">
        <v>-1.70580964153275</v>
      </c>
      <c r="M176" s="189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526910048927348</v>
      </c>
      <c r="D177" s="189" t="n">
        <v>-0.401107821602508</v>
      </c>
      <c r="E177" s="189" t="n">
        <v>0.803412021424336</v>
      </c>
      <c r="F177" s="189" t="n">
        <v>1.00567559494174</v>
      </c>
      <c r="G177" s="189" t="n">
        <v>0.196001568012534</v>
      </c>
      <c r="H177" s="189" t="n">
        <v>-4.90059723472143</v>
      </c>
      <c r="I177" s="189" t="n">
        <v>-1.31821776957554</v>
      </c>
      <c r="J177" s="189" t="n">
        <v>-0.8</v>
      </c>
      <c r="K177" s="189" t="n">
        <v>0.9</v>
      </c>
      <c r="L177" s="189" t="n">
        <v>1.6180415828303</v>
      </c>
      <c r="M177" s="189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861100711344065</v>
      </c>
      <c r="D178" s="189" t="n">
        <v>0.834212292645503</v>
      </c>
      <c r="E178" s="189" t="n">
        <v>0.206631900029521</v>
      </c>
      <c r="F178" s="189" t="n">
        <v>0.305599369085186</v>
      </c>
      <c r="G178" s="189" t="n">
        <v>-0.0978090766823101</v>
      </c>
      <c r="H178" s="189" t="n">
        <v>3.30350997935307</v>
      </c>
      <c r="I178" s="189" t="n">
        <v>0.543236263246953</v>
      </c>
      <c r="J178" s="189" t="n">
        <v>0.5</v>
      </c>
      <c r="K178" s="189" t="n">
        <v>0.1</v>
      </c>
      <c r="L178" s="189" t="n">
        <v>1.91403349558618</v>
      </c>
      <c r="M178" s="189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361915367483292</v>
      </c>
      <c r="D179" s="189" t="n">
        <v>-0.294788893115253</v>
      </c>
      <c r="E179" s="189" t="n">
        <v>0.166928515318148</v>
      </c>
      <c r="F179" s="189" t="n">
        <v>-0.0687960687960612</v>
      </c>
      <c r="G179" s="189" t="n">
        <v>0.890934012140193</v>
      </c>
      <c r="H179" s="189" t="n">
        <v>-2.04863424383743</v>
      </c>
      <c r="I179" s="189" t="n">
        <v>3.13551815766164</v>
      </c>
      <c r="J179" s="189" t="n">
        <v>-1</v>
      </c>
      <c r="K179" s="189" t="n">
        <v>0.6</v>
      </c>
      <c r="L179" s="189" t="n">
        <v>2.16951347850724</v>
      </c>
      <c r="M179" s="189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00785945446138</v>
      </c>
      <c r="D180" s="189" t="n">
        <v>1.42107773009062</v>
      </c>
      <c r="E180" s="189" t="n">
        <v>0.450936182727176</v>
      </c>
      <c r="F180" s="189" t="n">
        <v>0.177025963808021</v>
      </c>
      <c r="G180" s="189" t="n">
        <v>1.31004366812229</v>
      </c>
      <c r="H180" s="189" t="n">
        <v>5.19469477979935</v>
      </c>
      <c r="I180" s="189" t="n">
        <v>0.4723462727585</v>
      </c>
      <c r="J180" s="189" t="n">
        <v>0.9</v>
      </c>
      <c r="K180" s="189" t="n">
        <v>-0.3</v>
      </c>
      <c r="L180" s="189" t="n">
        <v>1.26772838919263</v>
      </c>
      <c r="M180" s="189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39399487367254</v>
      </c>
      <c r="D181" s="189" t="n">
        <v>-0.865149520406249</v>
      </c>
      <c r="E181" s="189" t="n">
        <v>0.370840245925635</v>
      </c>
      <c r="F181" s="189" t="n">
        <v>0.0883565678382041</v>
      </c>
      <c r="G181" s="189" t="n">
        <v>1.21647509578544</v>
      </c>
      <c r="H181" s="189" t="n">
        <v>-5.42309868261538</v>
      </c>
      <c r="I181" s="189" t="n">
        <v>-2.43610565005555</v>
      </c>
      <c r="J181" s="189" t="n">
        <v>-0.6</v>
      </c>
      <c r="K181" s="189" t="n">
        <v>0.4</v>
      </c>
      <c r="L181" s="189" t="n">
        <v>-0.289492215006661</v>
      </c>
      <c r="M181" s="189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9536594336154</v>
      </c>
      <c r="D182" s="189" t="n">
        <v>0.626067159931694</v>
      </c>
      <c r="E182" s="189" t="n">
        <v>0.126397666504616</v>
      </c>
      <c r="F182" s="189" t="n">
        <v>0.137322216772944</v>
      </c>
      <c r="G182" s="189" t="n">
        <v>0.0946342386675383</v>
      </c>
      <c r="H182" s="189" t="n">
        <v>2.58930097419245</v>
      </c>
      <c r="I182" s="189" t="n">
        <v>0.113895216400906</v>
      </c>
      <c r="J182" s="189" t="n">
        <v>0.5</v>
      </c>
      <c r="K182" s="189" t="n">
        <v>-1</v>
      </c>
      <c r="L182" s="189" t="n">
        <v>-0.415881983678588</v>
      </c>
      <c r="M182" s="189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2.03083171789902</v>
      </c>
      <c r="D183" s="189" t="n">
        <v>-0.678733031674199</v>
      </c>
      <c r="E183" s="189" t="n">
        <v>0.0971062342202345</v>
      </c>
      <c r="F183" s="189" t="n">
        <v>-0.10774806543246</v>
      </c>
      <c r="G183" s="189" t="n">
        <v>0.727994705493046</v>
      </c>
      <c r="H183" s="189" t="n">
        <v>-3.66513952519783</v>
      </c>
      <c r="I183" s="189" t="n">
        <v>-1.38269011989148</v>
      </c>
      <c r="J183" s="189" t="n">
        <v>-0.4</v>
      </c>
      <c r="K183" s="189" t="n">
        <v>-1.4</v>
      </c>
      <c r="L183" s="189" t="n">
        <v>-6.02001418327949</v>
      </c>
      <c r="M183" s="189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4.07990200697257</v>
      </c>
      <c r="D184" s="189" t="n">
        <v>-1.06302201974185</v>
      </c>
      <c r="E184" s="189" t="n">
        <v>0.756693830034919</v>
      </c>
      <c r="F184" s="189" t="n">
        <v>0.519709747009216</v>
      </c>
      <c r="G184" s="189" t="n">
        <v>1.48301107565234</v>
      </c>
      <c r="H184" s="189" t="n">
        <v>-8.33549502810203</v>
      </c>
      <c r="I184" s="189" t="n">
        <v>-9.19336232141272</v>
      </c>
      <c r="J184" s="189" t="n">
        <v>0.0999999999999999</v>
      </c>
      <c r="K184" s="189" t="n">
        <v>-3.1</v>
      </c>
      <c r="L184" s="189" t="n">
        <v>-10.0612056678125</v>
      </c>
      <c r="M184" s="189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245579567779956</v>
      </c>
      <c r="D185" s="189" t="n">
        <v>-1.68841135840367</v>
      </c>
      <c r="E185" s="189" t="n">
        <v>0.163681879453108</v>
      </c>
      <c r="F185" s="189" t="n">
        <v>0.185347770949164</v>
      </c>
      <c r="G185" s="189" t="n">
        <v>0.101738808731028</v>
      </c>
      <c r="H185" s="189" t="n">
        <v>-9.81982831808321</v>
      </c>
      <c r="I185" s="189" t="n">
        <v>-1.71992573047982</v>
      </c>
      <c r="J185" s="189" t="n">
        <v>-1.5</v>
      </c>
      <c r="K185" s="189" t="n">
        <v>1.9</v>
      </c>
      <c r="L185" s="189" t="n">
        <v>-0.643236692458288</v>
      </c>
      <c r="M185" s="189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793728564429202</v>
      </c>
      <c r="D186" s="189" t="n">
        <v>0.975800156128017</v>
      </c>
      <c r="E186" s="189" t="n">
        <v>-0.413342305104308</v>
      </c>
      <c r="F186" s="189" t="n">
        <v>-0.847127555988323</v>
      </c>
      <c r="G186" s="189" t="n">
        <v>0.886999907604164</v>
      </c>
      <c r="H186" s="189" t="n">
        <v>7.76150627615063</v>
      </c>
      <c r="I186" s="189" t="n">
        <v>0.566769414338282</v>
      </c>
      <c r="J186" s="189" t="n">
        <v>1.2</v>
      </c>
      <c r="K186" s="189" t="n">
        <v>-0.2</v>
      </c>
      <c r="L186" s="189" t="n">
        <v>3.23700506661663</v>
      </c>
      <c r="M186" s="189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0.913863503791561</v>
      </c>
      <c r="D187" s="189" t="n">
        <v>-0.628140703517587</v>
      </c>
      <c r="E187" s="189" t="n">
        <v>0.24131274131274</v>
      </c>
      <c r="F187" s="189" t="n">
        <v>0.225866640479239</v>
      </c>
      <c r="G187" s="189" t="n">
        <v>0.283908782855576</v>
      </c>
      <c r="H187" s="189" t="n">
        <v>-4.54280722189864</v>
      </c>
      <c r="I187" s="189" t="n">
        <v>0.0790982796124098</v>
      </c>
      <c r="J187" s="189" t="n">
        <v>-0.8</v>
      </c>
      <c r="K187" s="189" t="n">
        <v>1.6</v>
      </c>
      <c r="L187" s="189" t="n">
        <v>3.04462419340179</v>
      </c>
      <c r="M187" s="189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664739884393057</v>
      </c>
      <c r="D188" s="189" t="n">
        <v>1.63376446562289</v>
      </c>
      <c r="E188" s="189" t="n">
        <v>0.519980741454035</v>
      </c>
      <c r="F188" s="189" t="n">
        <v>0.186165000979813</v>
      </c>
      <c r="G188" s="189" t="n">
        <v>1.48858447488584</v>
      </c>
      <c r="H188" s="189" t="n">
        <v>7.01647345942646</v>
      </c>
      <c r="I188" s="189" t="n">
        <v>0.612527168543764</v>
      </c>
      <c r="J188" s="189" t="n">
        <v>1</v>
      </c>
      <c r="K188" s="189" t="n">
        <v>-0.8</v>
      </c>
      <c r="L188" s="189" t="n">
        <v>2.98994531663432</v>
      </c>
      <c r="M188" s="189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2107378696526</v>
      </c>
      <c r="D189" s="189" t="n">
        <v>1.53095397569609</v>
      </c>
      <c r="E189" s="189" t="n">
        <v>0.191589232685118</v>
      </c>
      <c r="F189" s="189" t="n">
        <v>0.753056234718812</v>
      </c>
      <c r="G189" s="189" t="n">
        <v>-1.41275983082876</v>
      </c>
      <c r="H189" s="189" t="n">
        <v>7.70619536297986</v>
      </c>
      <c r="I189" s="189" t="n">
        <v>6.03888452474467</v>
      </c>
      <c r="J189" s="189" t="n">
        <v>0.3</v>
      </c>
      <c r="K189" s="189" t="n">
        <v>0.8</v>
      </c>
      <c r="L189" s="189" t="n">
        <v>6.53421255459452</v>
      </c>
      <c r="M189" s="189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02247191011239</v>
      </c>
      <c r="D190" s="189" t="n">
        <v>0.179059466591269</v>
      </c>
      <c r="E190" s="189" t="n">
        <v>0.525862893202017</v>
      </c>
      <c r="F190" s="189" t="n">
        <v>0.310619297223852</v>
      </c>
      <c r="G190" s="189" t="n">
        <v>1.1500547645126</v>
      </c>
      <c r="H190" s="189" t="n">
        <v>-1.29686810763123</v>
      </c>
      <c r="I190" s="189" t="n">
        <v>1.37975738494305</v>
      </c>
      <c r="J190" s="189" t="n">
        <v>-0.4</v>
      </c>
      <c r="K190" s="189" t="n">
        <v>0.5</v>
      </c>
      <c r="L190" s="189" t="n">
        <v>1.29421221864952</v>
      </c>
      <c r="M190" s="189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604370060437006</v>
      </c>
      <c r="D191" s="189" t="n">
        <v>0.348071495766703</v>
      </c>
      <c r="E191" s="189" t="n">
        <v>0.447023016929805</v>
      </c>
      <c r="F191" s="189" t="n">
        <v>0.57093090768339</v>
      </c>
      <c r="G191" s="189" t="n">
        <v>0.081212777476992</v>
      </c>
      <c r="H191" s="189" t="n">
        <v>-0.0804433321415701</v>
      </c>
      <c r="I191" s="189" t="n">
        <v>-0.886006576543664</v>
      </c>
      <c r="J191" s="189" t="n">
        <v>0.2</v>
      </c>
      <c r="K191" s="189" t="n">
        <v>0.2</v>
      </c>
      <c r="L191" s="189" t="n">
        <v>2.00777716054282</v>
      </c>
      <c r="M191" s="189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2920517560074</v>
      </c>
      <c r="D192" s="189" t="n">
        <v>0.946845411080901</v>
      </c>
      <c r="E192" s="189" t="n">
        <v>0.549190417574081</v>
      </c>
      <c r="F192" s="189" t="n">
        <v>0.712017704223996</v>
      </c>
      <c r="G192" s="189" t="n">
        <v>0.0631142367685413</v>
      </c>
      <c r="H192" s="189" t="n">
        <v>2.6925485284909</v>
      </c>
      <c r="I192" s="189" t="n">
        <v>4.2484563634688</v>
      </c>
      <c r="J192" s="189" t="n">
        <v>-0.2</v>
      </c>
      <c r="K192" s="189" t="n">
        <v>0.3</v>
      </c>
      <c r="L192" s="189" t="n">
        <v>2.73844717597636</v>
      </c>
      <c r="M192" s="189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456495937186148</v>
      </c>
      <c r="D193" s="189" t="n">
        <v>1.2258543833581</v>
      </c>
      <c r="E193" s="189" t="n">
        <v>-0.24484414728316</v>
      </c>
      <c r="F193" s="189" t="n">
        <v>-0.515907136715399</v>
      </c>
      <c r="G193" s="189" t="n">
        <v>0.576680482969906</v>
      </c>
      <c r="H193" s="189" t="n">
        <v>7.55226480836238</v>
      </c>
      <c r="I193" s="189" t="n">
        <v>0.229844413012728</v>
      </c>
      <c r="J193" s="189" t="n">
        <v>1.3</v>
      </c>
      <c r="K193" s="189" t="n">
        <v>-0.7</v>
      </c>
      <c r="L193" s="189" t="n">
        <v>0.48462819930333</v>
      </c>
      <c r="M193" s="189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363537217122612</v>
      </c>
      <c r="D194" s="189" t="n">
        <v>0.0917431192660558</v>
      </c>
      <c r="E194" s="189" t="n">
        <v>1.03842159916925</v>
      </c>
      <c r="F194" s="189" t="n">
        <v>1.31566311341594</v>
      </c>
      <c r="G194" s="189" t="n">
        <v>0.206056262318583</v>
      </c>
      <c r="H194" s="189" t="n">
        <v>-3.67700656029804</v>
      </c>
      <c r="I194" s="189" t="n">
        <v>0.370435702945841</v>
      </c>
      <c r="J194" s="189" t="n">
        <v>-0.8</v>
      </c>
      <c r="K194" s="189" t="n">
        <v>0.3</v>
      </c>
      <c r="L194" s="189" t="n">
        <v>2.09495101733232</v>
      </c>
      <c r="M194" s="189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-0.144888164448076</v>
      </c>
      <c r="D195" s="189" t="n">
        <v>-0.109990834097147</v>
      </c>
      <c r="E195" s="189" t="n">
        <v>-0.102774922918798</v>
      </c>
      <c r="F195" s="189" t="n">
        <v>-0.293838862559255</v>
      </c>
      <c r="G195" s="189" t="n">
        <v>0.464908359409932</v>
      </c>
      <c r="H195" s="189" t="n">
        <v>-0.142941225931224</v>
      </c>
      <c r="I195" s="189" t="n">
        <v>0.808435852372583</v>
      </c>
      <c r="J195" s="189" t="n">
        <v>-0.1</v>
      </c>
      <c r="K195" s="189" t="n">
        <v>0</v>
      </c>
      <c r="L195" s="189" t="n">
        <v>-0.457632122822531</v>
      </c>
      <c r="M195" s="189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07844381971538</v>
      </c>
      <c r="D196" s="189" t="n">
        <v>-0.201871903101477</v>
      </c>
      <c r="E196" s="189" t="n">
        <v>0.261878039655826</v>
      </c>
      <c r="F196" s="189" t="n">
        <v>0.15210571347086</v>
      </c>
      <c r="G196" s="189" t="n">
        <v>0.587345376879938</v>
      </c>
      <c r="H196" s="189" t="n">
        <v>-2.16402829235433</v>
      </c>
      <c r="I196" s="189" t="n">
        <v>-0.976290097629018</v>
      </c>
      <c r="J196" s="189" t="n">
        <v>-0.2</v>
      </c>
      <c r="K196" s="189" t="n">
        <v>0.7</v>
      </c>
      <c r="L196" s="189" t="n">
        <v>0.734094616639467</v>
      </c>
      <c r="M196" s="189" t="n">
        <v>-0.7334419914061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270684832626529</v>
      </c>
      <c r="D197" s="189" t="n">
        <v>-0.37697682971681</v>
      </c>
      <c r="E197" s="189" t="n">
        <v>0.0373134328358162</v>
      </c>
      <c r="F197" s="189" t="n">
        <v>0.170859041290953</v>
      </c>
      <c r="G197" s="189" t="n">
        <v>-0.34504113952049</v>
      </c>
      <c r="H197" s="189" t="n">
        <v>-2.17746794044238</v>
      </c>
      <c r="I197" s="189" t="n">
        <v>-1.875</v>
      </c>
      <c r="J197" s="189" t="n">
        <v>-0.1</v>
      </c>
      <c r="K197" s="189" t="n">
        <v>0.7</v>
      </c>
      <c r="L197" s="189" t="n">
        <v>3.28303275671698</v>
      </c>
      <c r="M197" s="189" t="n">
        <v>2.2837525188446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33960226761454</v>
      </c>
      <c r="D198" s="189" t="n">
        <v>-0.267651130595283</v>
      </c>
      <c r="E198" s="189" t="n">
        <v>0.177172696754951</v>
      </c>
      <c r="F198" s="189" t="n">
        <v>0</v>
      </c>
      <c r="G198" s="189" t="n">
        <v>0.710227272727266</v>
      </c>
      <c r="H198" s="189" t="n">
        <v>-2.25233151504487</v>
      </c>
      <c r="I198" s="189" t="n">
        <v>-0.358840943751687</v>
      </c>
      <c r="J198" s="189" t="n">
        <v>-0.3</v>
      </c>
      <c r="K198" s="189" t="n">
        <v>0.5</v>
      </c>
      <c r="L198" s="189" t="n">
        <v>1.48243175824958</v>
      </c>
      <c r="M198" s="189" t="n">
        <v>0.63480481576066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592512792889849</v>
      </c>
      <c r="D199" s="189" t="n">
        <v>0.203590597816032</v>
      </c>
      <c r="E199" s="189" t="n">
        <v>0.158242576561477</v>
      </c>
      <c r="F199" s="189" t="n">
        <v>0.0758078271581439</v>
      </c>
      <c r="G199" s="189" t="n">
        <v>0.405500705218628</v>
      </c>
      <c r="H199" s="189" t="n">
        <v>0.405040504050419</v>
      </c>
      <c r="I199" s="189" t="n">
        <v>-0.711263167371925</v>
      </c>
      <c r="J199" s="189" t="n">
        <v>0.2</v>
      </c>
      <c r="K199" s="189" t="n">
        <v>-0.8</v>
      </c>
      <c r="L199" s="189" t="n">
        <v>-2.04368284289626</v>
      </c>
      <c r="M199" s="189" t="n">
        <v>-0.64530162412992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3</v>
      </c>
      <c r="D95" s="146" t="n">
        <v>377.59</v>
      </c>
      <c r="E95" s="146" t="n">
        <v>367.06</v>
      </c>
      <c r="F95" s="146" t="n">
        <v>127.71</v>
      </c>
      <c r="G95" s="146" t="n">
        <v>81.5</v>
      </c>
      <c r="H95" s="146" t="n">
        <v>459.09</v>
      </c>
      <c r="I95" s="146" t="n">
        <v>46.21</v>
      </c>
      <c r="J95" s="164" t="n">
        <v>461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78</v>
      </c>
      <c r="D96" s="146" t="n">
        <v>378.85</v>
      </c>
      <c r="E96" s="146" t="n">
        <v>368.24</v>
      </c>
      <c r="F96" s="146" t="n">
        <v>127.93</v>
      </c>
      <c r="G96" s="146" t="n">
        <v>81.5</v>
      </c>
      <c r="H96" s="146" t="n">
        <v>460.35</v>
      </c>
      <c r="I96" s="146" t="n">
        <v>46.43</v>
      </c>
      <c r="J96" s="164" t="n">
        <v>4626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9</v>
      </c>
      <c r="D97" s="146" t="n">
        <v>380.76</v>
      </c>
      <c r="E97" s="146" t="n">
        <v>369.59</v>
      </c>
      <c r="F97" s="146" t="n">
        <v>129.14</v>
      </c>
      <c r="G97" s="146" t="n">
        <v>82.2</v>
      </c>
      <c r="H97" s="146" t="n">
        <v>462.96</v>
      </c>
      <c r="I97" s="146" t="n">
        <v>46.94</v>
      </c>
      <c r="J97" s="164" t="n">
        <v>4647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67</v>
      </c>
      <c r="D98" s="146" t="n">
        <v>383.03</v>
      </c>
      <c r="E98" s="146" t="n">
        <v>372.27</v>
      </c>
      <c r="F98" s="146" t="n">
        <v>130.64</v>
      </c>
      <c r="G98" s="146" t="n">
        <v>82.27</v>
      </c>
      <c r="H98" s="146" t="n">
        <v>465.3</v>
      </c>
      <c r="I98" s="146" t="n">
        <v>48.37</v>
      </c>
      <c r="J98" s="164" t="n">
        <v>467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53708725474539</v>
      </c>
      <c r="D196" s="109" t="n">
        <v>0.561947374027909</v>
      </c>
      <c r="E196" s="109" t="n">
        <v>0.583673581234763</v>
      </c>
      <c r="F196" s="109" t="n">
        <v>1.32497619803236</v>
      </c>
      <c r="G196" s="109" t="n">
        <v>1.62094763092269</v>
      </c>
      <c r="H196" s="109" t="n">
        <v>0.748332162921344</v>
      </c>
      <c r="I196" s="109" t="n">
        <v>0.807155322862101</v>
      </c>
      <c r="J196" s="109" t="n">
        <v>0.5229897581172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2895309717011</v>
      </c>
      <c r="D197" s="109" t="n">
        <v>0.333695277947001</v>
      </c>
      <c r="E197" s="109" t="n">
        <v>0.32147332861112</v>
      </c>
      <c r="F197" s="109" t="n">
        <v>0.172265288544367</v>
      </c>
      <c r="G197" s="109" t="n">
        <v>0</v>
      </c>
      <c r="H197" s="109" t="n">
        <v>0.27445598902176</v>
      </c>
      <c r="I197" s="109" t="n">
        <v>0.476087426963872</v>
      </c>
      <c r="J197" s="109" t="n">
        <v>0.2818122696726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651762105827</v>
      </c>
      <c r="D198" s="109" t="n">
        <v>0.504157318199816</v>
      </c>
      <c r="E198" s="109" t="n">
        <v>0.366608733434703</v>
      </c>
      <c r="F198" s="109" t="n">
        <v>0.945829750644876</v>
      </c>
      <c r="G198" s="109" t="n">
        <v>0.858895705521462</v>
      </c>
      <c r="H198" s="109" t="n">
        <v>0.566959921798627</v>
      </c>
      <c r="I198" s="109" t="n">
        <v>1.09842774068485</v>
      </c>
      <c r="J198" s="109" t="n">
        <v>0.45395590142672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936065895272</v>
      </c>
      <c r="D199" s="109" t="n">
        <v>0.596176068914801</v>
      </c>
      <c r="E199" s="109" t="n">
        <v>0.725127844368089</v>
      </c>
      <c r="F199" s="109" t="n">
        <v>1.16153012234783</v>
      </c>
      <c r="G199" s="109" t="n">
        <v>0.0851581508515693</v>
      </c>
      <c r="H199" s="109" t="n">
        <v>0.505443234836704</v>
      </c>
      <c r="I199" s="109" t="n">
        <v>3.04644226672349</v>
      </c>
      <c r="J199" s="109" t="n">
        <v>0.51646223369917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2</v>
      </c>
      <c r="D95" s="146" t="n">
        <v>105.35</v>
      </c>
      <c r="E95" s="146" t="n">
        <v>105.2</v>
      </c>
      <c r="F95" s="146" t="n">
        <v>113.03</v>
      </c>
      <c r="G95" s="146" t="n">
        <v>115.07</v>
      </c>
      <c r="H95" s="146" t="n">
        <v>106.97</v>
      </c>
      <c r="I95" s="146" t="n">
        <v>109.55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24</v>
      </c>
      <c r="D96" s="146" t="n">
        <v>105.53</v>
      </c>
      <c r="E96" s="146" t="n">
        <v>105.34</v>
      </c>
      <c r="F96" s="146" t="n">
        <v>112.64</v>
      </c>
      <c r="G96" s="146" t="n">
        <v>115.22</v>
      </c>
      <c r="H96" s="146" t="n">
        <v>107.14</v>
      </c>
      <c r="I96" s="146" t="n">
        <v>108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3</v>
      </c>
      <c r="D97" s="146" t="n">
        <v>105.53</v>
      </c>
      <c r="E97" s="146" t="n">
        <v>105.24</v>
      </c>
      <c r="F97" s="146" t="n">
        <v>113.44</v>
      </c>
      <c r="G97" s="146" t="n">
        <v>116.2</v>
      </c>
      <c r="H97" s="146" t="n">
        <v>107.3</v>
      </c>
      <c r="I97" s="146" t="n">
        <v>108.76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6</v>
      </c>
      <c r="D98" s="146" t="n">
        <v>105.61</v>
      </c>
      <c r="E98" s="146" t="n">
        <v>105.41</v>
      </c>
      <c r="F98" s="146" t="n">
        <v>113.9</v>
      </c>
      <c r="G98" s="146" t="n">
        <v>114.76</v>
      </c>
      <c r="H98" s="146" t="n">
        <v>107.13</v>
      </c>
      <c r="I98" s="146" t="n">
        <v>112.4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61878039655826</v>
      </c>
      <c r="D196" s="109" t="n">
        <v>0.15210571347086</v>
      </c>
      <c r="E196" s="109" t="n">
        <v>0.238208670795629</v>
      </c>
      <c r="F196" s="109" t="n">
        <v>0.587345376879938</v>
      </c>
      <c r="G196" s="109" t="n">
        <v>1.19602497581568</v>
      </c>
      <c r="H196" s="109" t="n">
        <v>0.337679392177108</v>
      </c>
      <c r="I196" s="109" t="n">
        <v>-0.4905077663729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373134328358162</v>
      </c>
      <c r="D197" s="109" t="n">
        <v>0.170859041290953</v>
      </c>
      <c r="E197" s="109" t="n">
        <v>0.133079847908732</v>
      </c>
      <c r="F197" s="109" t="n">
        <v>-0.34504113952049</v>
      </c>
      <c r="G197" s="109" t="n">
        <v>0.13035543582167</v>
      </c>
      <c r="H197" s="109" t="n">
        <v>0.158923062540907</v>
      </c>
      <c r="I197" s="109" t="n">
        <v>-1.177544500228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172696754951</v>
      </c>
      <c r="D198" s="109" t="n">
        <v>0</v>
      </c>
      <c r="E198" s="109" t="n">
        <v>-0.0949307005885771</v>
      </c>
      <c r="F198" s="109" t="n">
        <v>0.710227272727266</v>
      </c>
      <c r="G198" s="109" t="n">
        <v>0.850546780072904</v>
      </c>
      <c r="H198" s="109" t="n">
        <v>0.149337315661754</v>
      </c>
      <c r="I198" s="109" t="n">
        <v>0.4618510992056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58242576561477</v>
      </c>
      <c r="D199" s="109" t="n">
        <v>0.0758078271581439</v>
      </c>
      <c r="E199" s="109" t="n">
        <v>0.161535537818324</v>
      </c>
      <c r="F199" s="109" t="n">
        <v>0.405500705218628</v>
      </c>
      <c r="G199" s="109" t="n">
        <v>-1.23924268502581</v>
      </c>
      <c r="H199" s="109" t="n">
        <v>-0.158434296365328</v>
      </c>
      <c r="I199" s="109" t="n">
        <v>3.356013240161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07</v>
      </c>
      <c r="D95" s="146" t="n">
        <v>45.6</v>
      </c>
      <c r="E95" s="194" t="s">
        <v>505</v>
      </c>
      <c r="F95" s="194" t="s">
        <v>505</v>
      </c>
      <c r="G95" s="146" t="n">
        <v>65.26</v>
      </c>
      <c r="H95" s="146" t="n">
        <v>37.63</v>
      </c>
      <c r="I95" s="146" t="n">
        <v>27.63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04</v>
      </c>
      <c r="D96" s="146" t="n">
        <v>44.07</v>
      </c>
      <c r="E96" s="194" t="s">
        <v>505</v>
      </c>
      <c r="F96" s="194" t="s">
        <v>505</v>
      </c>
      <c r="G96" s="146" t="n">
        <v>64.72</v>
      </c>
      <c r="H96" s="146" t="n">
        <v>37.46</v>
      </c>
      <c r="I96" s="146" t="n">
        <v>27.26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3</v>
      </c>
      <c r="D97" s="146" t="n">
        <v>43.34</v>
      </c>
      <c r="E97" s="194" t="s">
        <v>505</v>
      </c>
      <c r="F97" s="194" t="s">
        <v>505</v>
      </c>
      <c r="G97" s="146" t="n">
        <v>65.46</v>
      </c>
      <c r="H97" s="146" t="n">
        <v>38.17</v>
      </c>
      <c r="I97" s="146" t="n">
        <v>27.2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83</v>
      </c>
      <c r="D98" s="146" t="n">
        <v>42.5</v>
      </c>
      <c r="E98" s="194" t="s">
        <v>505</v>
      </c>
      <c r="F98" s="194" t="s">
        <v>505</v>
      </c>
      <c r="G98" s="146" t="n">
        <v>65.89</v>
      </c>
      <c r="H98" s="146" t="n">
        <v>38</v>
      </c>
      <c r="I98" s="146" t="n">
        <v>27.89</v>
      </c>
      <c r="J98" s="146" t="n">
        <v>7.4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639569132373978</v>
      </c>
      <c r="D196" s="109" t="n">
        <v>-0.998697351280939</v>
      </c>
      <c r="E196" s="194" t="s">
        <v>505</v>
      </c>
      <c r="F196" s="194" t="s">
        <v>505</v>
      </c>
      <c r="G196" s="109" t="n">
        <v>-0.351198656283387</v>
      </c>
      <c r="H196" s="109" t="n">
        <v>1.56545209176791</v>
      </c>
      <c r="I196" s="109" t="n">
        <v>-2.84810126582276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1931904802237</v>
      </c>
      <c r="D197" s="109" t="n">
        <v>-3.35526315789474</v>
      </c>
      <c r="E197" s="194" t="s">
        <v>505</v>
      </c>
      <c r="F197" s="194" t="s">
        <v>505</v>
      </c>
      <c r="G197" s="109" t="n">
        <v>-0.827459393196449</v>
      </c>
      <c r="H197" s="109" t="n">
        <v>-0.451767207015692</v>
      </c>
      <c r="I197" s="109" t="n">
        <v>-1.33912414042709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775594622544134</v>
      </c>
      <c r="D198" s="109" t="n">
        <v>-1.65645563875651</v>
      </c>
      <c r="E198" s="194" t="s">
        <v>505</v>
      </c>
      <c r="F198" s="194" t="s">
        <v>505</v>
      </c>
      <c r="G198" s="109" t="n">
        <v>1.14338689740418</v>
      </c>
      <c r="H198" s="109" t="n">
        <v>1.89535504538173</v>
      </c>
      <c r="I198" s="109" t="n">
        <v>0.11005135730005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58331180573492</v>
      </c>
      <c r="D199" s="109" t="n">
        <v>-1.93816335948317</v>
      </c>
      <c r="E199" s="194" t="s">
        <v>505</v>
      </c>
      <c r="F199" s="194" t="s">
        <v>505</v>
      </c>
      <c r="G199" s="109" t="n">
        <v>0.656889703635827</v>
      </c>
      <c r="H199" s="109" t="n">
        <v>-0.445375949698729</v>
      </c>
      <c r="I199" s="109" t="n">
        <v>2.19860754855262</v>
      </c>
      <c r="J199" s="109" t="n">
        <v>1.50068212824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6</v>
      </c>
      <c r="D95" s="146" t="n">
        <v>115.19</v>
      </c>
      <c r="E95" s="194" t="s">
        <v>505</v>
      </c>
      <c r="F95" s="194" t="s">
        <v>505</v>
      </c>
      <c r="G95" s="146" t="n">
        <v>109.76</v>
      </c>
      <c r="H95" s="146" t="n">
        <v>110.61</v>
      </c>
      <c r="I95" s="146" t="n">
        <v>108.66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47</v>
      </c>
      <c r="D96" s="146" t="n">
        <v>111.7</v>
      </c>
      <c r="E96" s="194" t="s">
        <v>505</v>
      </c>
      <c r="F96" s="194" t="s">
        <v>505</v>
      </c>
      <c r="G96" s="146" t="n">
        <v>108.24</v>
      </c>
      <c r="H96" s="146" t="n">
        <v>109.64</v>
      </c>
      <c r="I96" s="146" t="n">
        <v>106.4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3</v>
      </c>
      <c r="E97" s="194" t="s">
        <v>505</v>
      </c>
      <c r="F97" s="194" t="s">
        <v>505</v>
      </c>
      <c r="G97" s="146" t="n">
        <v>109.02</v>
      </c>
      <c r="H97" s="146" t="n">
        <v>111.08</v>
      </c>
      <c r="I97" s="146" t="n">
        <v>106.3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10.28</v>
      </c>
      <c r="D98" s="146" t="n">
        <v>107.1</v>
      </c>
      <c r="E98" s="194" t="s">
        <v>505</v>
      </c>
      <c r="F98" s="194" t="s">
        <v>505</v>
      </c>
      <c r="G98" s="146" t="n">
        <v>108.89</v>
      </c>
      <c r="H98" s="146" t="n">
        <v>109.62</v>
      </c>
      <c r="I98" s="146" t="n">
        <v>107.95</v>
      </c>
      <c r="J98" s="146" t="n">
        <v>136.3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976290097629018</v>
      </c>
      <c r="D196" s="109" t="n">
        <v>-1.14991847592894</v>
      </c>
      <c r="E196" s="194" t="s">
        <v>505</v>
      </c>
      <c r="F196" s="194" t="s">
        <v>505</v>
      </c>
      <c r="G196" s="109" t="n">
        <v>-0.831225153595952</v>
      </c>
      <c r="H196" s="109" t="n">
        <v>1.07831490450516</v>
      </c>
      <c r="I196" s="109" t="n">
        <v>-3.31019754404697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75</v>
      </c>
      <c r="D197" s="109" t="n">
        <v>-3.02977689035507</v>
      </c>
      <c r="E197" s="194" t="s">
        <v>505</v>
      </c>
      <c r="F197" s="194" t="s">
        <v>505</v>
      </c>
      <c r="G197" s="109" t="n">
        <v>-1.38483965014579</v>
      </c>
      <c r="H197" s="109" t="n">
        <v>-0.876955067353762</v>
      </c>
      <c r="I197" s="109" t="n">
        <v>-2.07988220136204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58840943751687</v>
      </c>
      <c r="D198" s="109" t="n">
        <v>-2.21128021486123</v>
      </c>
      <c r="E198" s="194" t="s">
        <v>505</v>
      </c>
      <c r="F198" s="194" t="s">
        <v>505</v>
      </c>
      <c r="G198" s="109" t="n">
        <v>0.720620842572075</v>
      </c>
      <c r="H198" s="109" t="n">
        <v>1.31338927398758</v>
      </c>
      <c r="I198" s="109" t="n">
        <v>-0.0939849624060258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711263167371925</v>
      </c>
      <c r="D199" s="109" t="n">
        <v>-1.95001373249109</v>
      </c>
      <c r="E199" s="194" t="s">
        <v>505</v>
      </c>
      <c r="F199" s="194" t="s">
        <v>505</v>
      </c>
      <c r="G199" s="109" t="n">
        <v>-0.119244175380658</v>
      </c>
      <c r="H199" s="109" t="n">
        <v>-1.31436802304646</v>
      </c>
      <c r="I199" s="109" t="n">
        <v>1.552210724365</v>
      </c>
      <c r="J199" s="109" t="n">
        <v>1.4586589268438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8</v>
      </c>
      <c r="D95" s="146" t="n">
        <v>1.66</v>
      </c>
      <c r="E95" s="146" t="n">
        <v>7.63</v>
      </c>
      <c r="F95" s="146" t="n">
        <v>0.16</v>
      </c>
      <c r="G95" s="146" t="n">
        <v>7.47</v>
      </c>
      <c r="H95" s="146" t="n">
        <v>0.51</v>
      </c>
      <c r="I95" s="146" t="n">
        <v>108.27</v>
      </c>
      <c r="J95" s="146" t="n">
        <v>43.94</v>
      </c>
      <c r="K95" s="146" t="n">
        <v>57.63</v>
      </c>
      <c r="L95" s="146" t="n">
        <v>37.47</v>
      </c>
      <c r="M95" s="146" t="n">
        <v>20.16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78</v>
      </c>
      <c r="D96" s="146" t="n">
        <v>1.66</v>
      </c>
      <c r="E96" s="146" t="n">
        <v>7.62</v>
      </c>
      <c r="F96" s="146" t="n">
        <v>0.15</v>
      </c>
      <c r="G96" s="146" t="n">
        <v>7.47</v>
      </c>
      <c r="H96" s="146" t="n">
        <v>0.5</v>
      </c>
      <c r="I96" s="146" t="n">
        <v>106.26</v>
      </c>
      <c r="J96" s="146" t="n">
        <v>42.41</v>
      </c>
      <c r="K96" s="146" t="n">
        <v>57.1</v>
      </c>
      <c r="L96" s="146" t="n">
        <v>37.31</v>
      </c>
      <c r="M96" s="146" t="n">
        <v>19.79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9</v>
      </c>
      <c r="D97" s="146" t="n">
        <v>1.6</v>
      </c>
      <c r="E97" s="146" t="n">
        <v>7.84</v>
      </c>
      <c r="F97" s="146" t="n">
        <v>0.16</v>
      </c>
      <c r="G97" s="146" t="n">
        <v>7.68</v>
      </c>
      <c r="H97" s="146" t="n">
        <v>0.55</v>
      </c>
      <c r="I97" s="146" t="n">
        <v>106.14</v>
      </c>
      <c r="J97" s="146" t="n">
        <v>41.74</v>
      </c>
      <c r="K97" s="146" t="n">
        <v>57.62</v>
      </c>
      <c r="L97" s="146" t="n">
        <v>38.01</v>
      </c>
      <c r="M97" s="146" t="n">
        <v>19.61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89</v>
      </c>
      <c r="D98" s="146" t="n">
        <v>1.4</v>
      </c>
      <c r="E98" s="146" t="n">
        <v>7.98</v>
      </c>
      <c r="F98" s="146" t="n">
        <v>0.15</v>
      </c>
      <c r="G98" s="146" t="n">
        <v>7.83</v>
      </c>
      <c r="H98" s="146" t="n">
        <v>0.51</v>
      </c>
      <c r="I98" s="146" t="n">
        <v>105.94</v>
      </c>
      <c r="J98" s="146" t="n">
        <v>41.1</v>
      </c>
      <c r="K98" s="146" t="n">
        <v>57.91</v>
      </c>
      <c r="L98" s="146" t="n">
        <v>37.85</v>
      </c>
      <c r="M98" s="146" t="n">
        <v>20.06</v>
      </c>
      <c r="N98" s="146" t="n">
        <v>6.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9.17516218721036</v>
      </c>
      <c r="D196" s="109" t="n">
        <v>0.606060606060609</v>
      </c>
      <c r="E196" s="109" t="n">
        <v>-11.7919075144508</v>
      </c>
      <c r="F196" s="109" t="n">
        <v>6.66666666666667</v>
      </c>
      <c r="G196" s="109" t="n">
        <v>-12.1176470588235</v>
      </c>
      <c r="H196" s="109" t="n">
        <v>4.08163265306123</v>
      </c>
      <c r="I196" s="109" t="n">
        <v>0.21288411699372</v>
      </c>
      <c r="J196" s="109" t="n">
        <v>-1.05832019815357</v>
      </c>
      <c r="K196" s="109" t="n">
        <v>1.38986629134415</v>
      </c>
      <c r="L196" s="109" t="n">
        <v>1.54471544715449</v>
      </c>
      <c r="M196" s="109" t="n">
        <v>1.1033099297894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04081632653072</v>
      </c>
      <c r="D197" s="109" t="n">
        <v>0</v>
      </c>
      <c r="E197" s="109" t="n">
        <v>-0.131061598951533</v>
      </c>
      <c r="F197" s="109" t="n">
        <v>-6.25</v>
      </c>
      <c r="G197" s="109" t="n">
        <v>0</v>
      </c>
      <c r="H197" s="109" t="n">
        <v>-1.9607843137255</v>
      </c>
      <c r="I197" s="109" t="n">
        <v>-1.85646993627046</v>
      </c>
      <c r="J197" s="109" t="n">
        <v>-3.48202093764223</v>
      </c>
      <c r="K197" s="109" t="n">
        <v>-0.919659899357967</v>
      </c>
      <c r="L197" s="109" t="n">
        <v>-0.427008273285296</v>
      </c>
      <c r="M197" s="109" t="n">
        <v>-1.8353174603174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2.1472392638037</v>
      </c>
      <c r="D198" s="109" t="n">
        <v>-3.6144578313253</v>
      </c>
      <c r="E198" s="109" t="n">
        <v>2.88713910761156</v>
      </c>
      <c r="F198" s="109" t="n">
        <v>6.66666666666667</v>
      </c>
      <c r="G198" s="109" t="n">
        <v>2.81124497991969</v>
      </c>
      <c r="H198" s="109" t="n">
        <v>10</v>
      </c>
      <c r="I198" s="109" t="n">
        <v>-0.112930547713148</v>
      </c>
      <c r="J198" s="109" t="n">
        <v>-1.57981608111295</v>
      </c>
      <c r="K198" s="109" t="n">
        <v>0.910683012259185</v>
      </c>
      <c r="L198" s="109" t="n">
        <v>1.87617260787994</v>
      </c>
      <c r="M198" s="109" t="n">
        <v>-0.909550277918171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01001001001</v>
      </c>
      <c r="D199" s="109" t="n">
        <v>-12.5</v>
      </c>
      <c r="E199" s="109" t="n">
        <v>1.78571428571428</v>
      </c>
      <c r="F199" s="109" t="n">
        <v>-6.25</v>
      </c>
      <c r="G199" s="109" t="n">
        <v>1.953125</v>
      </c>
      <c r="H199" s="109" t="n">
        <v>-7.27272727272728</v>
      </c>
      <c r="I199" s="109" t="n">
        <v>-0.188430374976448</v>
      </c>
      <c r="J199" s="109" t="n">
        <v>-1.53330138955438</v>
      </c>
      <c r="K199" s="109" t="n">
        <v>0.503297466157605</v>
      </c>
      <c r="L199" s="109" t="n">
        <v>-0.42094185740595</v>
      </c>
      <c r="M199" s="109" t="n">
        <v>2.29474757776649</v>
      </c>
      <c r="N199" s="109" t="n">
        <v>2.2123893805309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57</v>
      </c>
      <c r="D95" s="146" t="n">
        <v>136.85</v>
      </c>
      <c r="E95" s="146" t="n">
        <v>100.98</v>
      </c>
      <c r="F95" s="146" t="n">
        <v>111.13</v>
      </c>
      <c r="G95" s="146" t="n">
        <v>100.78</v>
      </c>
      <c r="H95" s="146" t="n">
        <v>136.85</v>
      </c>
      <c r="I95" s="146" t="n">
        <v>114.17</v>
      </c>
      <c r="J95" s="146" t="n">
        <v>114.48</v>
      </c>
      <c r="K95" s="146" t="n">
        <v>111.04</v>
      </c>
      <c r="L95" s="146" t="n">
        <v>110.61</v>
      </c>
      <c r="M95" s="146" t="n">
        <v>111.89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6.98</v>
      </c>
      <c r="D96" s="146" t="n">
        <v>136.46</v>
      </c>
      <c r="E96" s="146" t="n">
        <v>100.37</v>
      </c>
      <c r="F96" s="146" t="n">
        <v>111.68</v>
      </c>
      <c r="G96" s="146" t="n">
        <v>100.15</v>
      </c>
      <c r="H96" s="146" t="n">
        <v>136.2</v>
      </c>
      <c r="I96" s="146" t="n">
        <v>111.89</v>
      </c>
      <c r="J96" s="146" t="n">
        <v>110.89</v>
      </c>
      <c r="K96" s="146" t="n">
        <v>109.39</v>
      </c>
      <c r="L96" s="146" t="n">
        <v>109.63</v>
      </c>
      <c r="M96" s="146" t="n">
        <v>108.9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94</v>
      </c>
      <c r="D97" s="146" t="n">
        <v>131.57</v>
      </c>
      <c r="E97" s="146" t="n">
        <v>102.85</v>
      </c>
      <c r="F97" s="146" t="n">
        <v>112.41</v>
      </c>
      <c r="G97" s="146" t="n">
        <v>102.66</v>
      </c>
      <c r="H97" s="146" t="n">
        <v>150.01</v>
      </c>
      <c r="I97" s="146" t="n">
        <v>111.27</v>
      </c>
      <c r="J97" s="146" t="n">
        <v>108.5</v>
      </c>
      <c r="K97" s="146" t="n">
        <v>109.92</v>
      </c>
      <c r="L97" s="146" t="n">
        <v>111.07</v>
      </c>
      <c r="M97" s="146" t="n">
        <v>107.8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53</v>
      </c>
      <c r="D98" s="146" t="n">
        <v>114.98</v>
      </c>
      <c r="E98" s="146" t="n">
        <v>104.49</v>
      </c>
      <c r="F98" s="146" t="n">
        <v>109.58</v>
      </c>
      <c r="G98" s="146" t="n">
        <v>104.39</v>
      </c>
      <c r="H98" s="146" t="n">
        <v>137.71</v>
      </c>
      <c r="I98" s="146" t="n">
        <v>110.53</v>
      </c>
      <c r="J98" s="146" t="n">
        <v>106.83</v>
      </c>
      <c r="K98" s="146" t="n">
        <v>109.54</v>
      </c>
      <c r="L98" s="146" t="n">
        <v>109.62</v>
      </c>
      <c r="M98" s="146" t="n">
        <v>109.42</v>
      </c>
      <c r="N98" s="146" t="n">
        <v>136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0.0434855326978</v>
      </c>
      <c r="D196" s="109" t="n">
        <v>0.788039475622313</v>
      </c>
      <c r="E196" s="109" t="n">
        <v>-13.0307467057101</v>
      </c>
      <c r="F196" s="109" t="n">
        <v>-1.55031892274982</v>
      </c>
      <c r="G196" s="109" t="n">
        <v>-13.2403581267218</v>
      </c>
      <c r="H196" s="109" t="n">
        <v>5.50458715596329</v>
      </c>
      <c r="I196" s="109" t="n">
        <v>-0.0700218818380733</v>
      </c>
      <c r="J196" s="109" t="n">
        <v>-1.22519413287317</v>
      </c>
      <c r="K196" s="109" t="n">
        <v>1.02811391138205</v>
      </c>
      <c r="L196" s="109" t="n">
        <v>1.08755254980808</v>
      </c>
      <c r="M196" s="109" t="n">
        <v>0.929099765469957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48480059496143</v>
      </c>
      <c r="D197" s="109" t="n">
        <v>-0.284983558640846</v>
      </c>
      <c r="E197" s="109" t="n">
        <v>-0.604080015844716</v>
      </c>
      <c r="F197" s="109" t="n">
        <v>0.494915864303081</v>
      </c>
      <c r="G197" s="109" t="n">
        <v>-0.625124032546125</v>
      </c>
      <c r="H197" s="109" t="n">
        <v>-0.474972597734748</v>
      </c>
      <c r="I197" s="109" t="n">
        <v>-1.99702198475957</v>
      </c>
      <c r="J197" s="109" t="n">
        <v>-3.13591893780574</v>
      </c>
      <c r="K197" s="109" t="n">
        <v>-1.48595100864554</v>
      </c>
      <c r="L197" s="109" t="n">
        <v>-0.885995841244011</v>
      </c>
      <c r="M197" s="109" t="n">
        <v>-2.6097059612119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83211815292577</v>
      </c>
      <c r="D198" s="109" t="n">
        <v>-3.58346768283747</v>
      </c>
      <c r="E198" s="109" t="n">
        <v>2.47085782604364</v>
      </c>
      <c r="F198" s="109" t="n">
        <v>0.653653295128919</v>
      </c>
      <c r="G198" s="109" t="n">
        <v>2.50624063904144</v>
      </c>
      <c r="H198" s="109" t="n">
        <v>10.1395007342144</v>
      </c>
      <c r="I198" s="109" t="n">
        <v>-0.554115649298424</v>
      </c>
      <c r="J198" s="109" t="n">
        <v>-2.15528902516007</v>
      </c>
      <c r="K198" s="109" t="n">
        <v>0.484504982173874</v>
      </c>
      <c r="L198" s="109" t="n">
        <v>1.31350907598285</v>
      </c>
      <c r="M198" s="109" t="n">
        <v>-1.07369000642379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29429043510189</v>
      </c>
      <c r="D199" s="109" t="n">
        <v>-12.6092574295052</v>
      </c>
      <c r="E199" s="109" t="n">
        <v>1.59455517744287</v>
      </c>
      <c r="F199" s="109" t="n">
        <v>-2.51756961124455</v>
      </c>
      <c r="G199" s="109" t="n">
        <v>1.68517436197155</v>
      </c>
      <c r="H199" s="109" t="n">
        <v>-8.19945336977533</v>
      </c>
      <c r="I199" s="109" t="n">
        <v>-0.665048979958655</v>
      </c>
      <c r="J199" s="109" t="n">
        <v>-1.53917050691244</v>
      </c>
      <c r="K199" s="109" t="n">
        <v>-0.345705967976713</v>
      </c>
      <c r="L199" s="109" t="n">
        <v>-1.30548302872062</v>
      </c>
      <c r="M199" s="109" t="n">
        <v>1.50278293135437</v>
      </c>
      <c r="N199" s="109" t="n">
        <v>2.2520831769386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1.96</v>
      </c>
      <c r="D95" s="146" t="n">
        <v>283.3</v>
      </c>
      <c r="E95" s="146" t="n">
        <v>48.66</v>
      </c>
      <c r="F95" s="146" t="n">
        <v>297.64</v>
      </c>
      <c r="G95" s="146" t="n">
        <v>242.64</v>
      </c>
      <c r="H95" s="146" t="n">
        <v>55</v>
      </c>
      <c r="I95" s="146" t="n">
        <v>34.320000000000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5</v>
      </c>
      <c r="D96" s="146" t="n">
        <v>292.74</v>
      </c>
      <c r="E96" s="146" t="n">
        <v>50.76</v>
      </c>
      <c r="F96" s="146" t="n">
        <v>304.8</v>
      </c>
      <c r="G96" s="146" t="n">
        <v>249.44</v>
      </c>
      <c r="H96" s="146" t="n">
        <v>55.36</v>
      </c>
      <c r="I96" s="146" t="n">
        <v>38.7</v>
      </c>
    </row>
    <row r="97" customFormat="false" ht="11.1" hidden="false" customHeight="true" outlineLevel="0" collapsed="false">
      <c r="A97" s="104"/>
      <c r="B97" s="105" t="s">
        <v>283</v>
      </c>
      <c r="C97" s="146" t="n">
        <v>348.98</v>
      </c>
      <c r="D97" s="146" t="n">
        <v>298.52</v>
      </c>
      <c r="E97" s="146" t="n">
        <v>50.46</v>
      </c>
      <c r="F97" s="146" t="n">
        <v>306.22</v>
      </c>
      <c r="G97" s="146" t="n">
        <v>250.41</v>
      </c>
      <c r="H97" s="146" t="n">
        <v>55.81</v>
      </c>
      <c r="I97" s="146" t="n">
        <v>42.759999999999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74</v>
      </c>
      <c r="D98" s="146" t="n">
        <v>291.57</v>
      </c>
      <c r="E98" s="146" t="n">
        <v>50.17</v>
      </c>
      <c r="F98" s="146" t="n">
        <v>304.31</v>
      </c>
      <c r="G98" s="146" t="n">
        <v>247.12</v>
      </c>
      <c r="H98" s="146" t="n">
        <v>57.19</v>
      </c>
      <c r="I98" s="146" t="n">
        <v>37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3818237267461</v>
      </c>
      <c r="D196" s="109" t="n">
        <v>0.832858769931661</v>
      </c>
      <c r="E196" s="109" t="n">
        <v>3.66425223689816</v>
      </c>
      <c r="F196" s="109" t="n">
        <v>0.571042405811781</v>
      </c>
      <c r="G196" s="109" t="n">
        <v>0.231328486450749</v>
      </c>
      <c r="H196" s="109" t="n">
        <v>2.09764247261927</v>
      </c>
      <c r="I196" s="152" t="n">
        <v>2.3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47632244848776</v>
      </c>
      <c r="D197" s="109" t="n">
        <v>3.3321567243205</v>
      </c>
      <c r="E197" s="109" t="n">
        <v>4.31565967940814</v>
      </c>
      <c r="F197" s="109" t="n">
        <v>2.4055906464185</v>
      </c>
      <c r="G197" s="109" t="n">
        <v>2.80250576986482</v>
      </c>
      <c r="H197" s="109" t="n">
        <v>0.654545454545456</v>
      </c>
      <c r="I197" s="152" t="n">
        <v>4.3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9534206695777</v>
      </c>
      <c r="D198" s="109" t="n">
        <v>1.97444831591172</v>
      </c>
      <c r="E198" s="109" t="n">
        <v>-0.591016548463358</v>
      </c>
      <c r="F198" s="109" t="n">
        <v>0.465879265091871</v>
      </c>
      <c r="G198" s="109" t="n">
        <v>0.388871071199489</v>
      </c>
      <c r="H198" s="109" t="n">
        <v>0.812861271676297</v>
      </c>
      <c r="I198" s="152" t="n">
        <v>4.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7461745658776</v>
      </c>
      <c r="D199" s="109" t="n">
        <v>-2.32815221760686</v>
      </c>
      <c r="E199" s="109" t="n">
        <v>-0.574712643678154</v>
      </c>
      <c r="F199" s="109" t="n">
        <v>-0.623734569917062</v>
      </c>
      <c r="G199" s="109" t="n">
        <v>-1.3138452937183</v>
      </c>
      <c r="H199" s="109" t="n">
        <v>2.47267514782297</v>
      </c>
      <c r="I199" s="152" t="n">
        <v>-5.3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5.85</v>
      </c>
      <c r="D95" s="146" t="n">
        <v>133.77</v>
      </c>
      <c r="E95" s="146" t="n">
        <v>147.86</v>
      </c>
      <c r="F95" s="146" t="n">
        <v>133.99</v>
      </c>
      <c r="G95" s="146" t="n">
        <v>138.15</v>
      </c>
      <c r="H95" s="146" t="n">
        <v>118.8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31</v>
      </c>
      <c r="D96" s="146" t="n">
        <v>137.84</v>
      </c>
      <c r="E96" s="146" t="n">
        <v>154.75</v>
      </c>
      <c r="F96" s="146" t="n">
        <v>137.05</v>
      </c>
      <c r="G96" s="146" t="n">
        <v>141.83</v>
      </c>
      <c r="H96" s="146" t="n">
        <v>119.53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39</v>
      </c>
      <c r="D97" s="146" t="n">
        <v>140.33</v>
      </c>
      <c r="E97" s="146" t="n">
        <v>154.2</v>
      </c>
      <c r="F97" s="146" t="n">
        <v>137.92</v>
      </c>
      <c r="G97" s="146" t="n">
        <v>142.86</v>
      </c>
      <c r="H97" s="146" t="n">
        <v>119.7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48</v>
      </c>
      <c r="D98" s="146" t="n">
        <v>136.96</v>
      </c>
      <c r="E98" s="146" t="n">
        <v>154.31</v>
      </c>
      <c r="F98" s="146" t="n">
        <v>137.03</v>
      </c>
      <c r="G98" s="146" t="n">
        <v>141.05</v>
      </c>
      <c r="H98" s="146" t="n">
        <v>122.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4094616639467</v>
      </c>
      <c r="D196" s="109" t="n">
        <v>0.127245508982043</v>
      </c>
      <c r="E196" s="109" t="n">
        <v>4.36194240542068</v>
      </c>
      <c r="F196" s="109" t="n">
        <v>-0.733441991406124</v>
      </c>
      <c r="G196" s="109" t="n">
        <v>-1.10952040085898</v>
      </c>
      <c r="H196" s="109" t="n">
        <v>0.98580776748534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8303275671698</v>
      </c>
      <c r="D197" s="109" t="n">
        <v>3.04253569559691</v>
      </c>
      <c r="E197" s="109" t="n">
        <v>4.65981333694035</v>
      </c>
      <c r="F197" s="109" t="n">
        <v>2.28375251884469</v>
      </c>
      <c r="G197" s="109" t="n">
        <v>2.66377126311981</v>
      </c>
      <c r="H197" s="109" t="n">
        <v>0.5890768324497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243175824958</v>
      </c>
      <c r="D198" s="109" t="n">
        <v>1.80644225188624</v>
      </c>
      <c r="E198" s="109" t="n">
        <v>-0.355411954765756</v>
      </c>
      <c r="F198" s="109" t="n">
        <v>0.63480481576066</v>
      </c>
      <c r="G198" s="109" t="n">
        <v>0.726221532820986</v>
      </c>
      <c r="H198" s="109" t="n">
        <v>0.21751861457374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4368284289626</v>
      </c>
      <c r="D199" s="109" t="n">
        <v>-2.4014822204803</v>
      </c>
      <c r="E199" s="109" t="n">
        <v>0.0713359273670591</v>
      </c>
      <c r="F199" s="109" t="n">
        <v>-0.645301624129928</v>
      </c>
      <c r="G199" s="109" t="n">
        <v>-1.26697466050679</v>
      </c>
      <c r="H199" s="109" t="n">
        <v>2.195508807079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5</v>
      </c>
      <c r="E69" s="146" t="n">
        <v>43.78</v>
      </c>
      <c r="F69" s="146" t="n">
        <v>37.33</v>
      </c>
      <c r="G69" s="146" t="n">
        <v>565.45</v>
      </c>
      <c r="H69" s="146" t="n">
        <v>82.06</v>
      </c>
      <c r="I69" s="146" t="n">
        <v>483.39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2</v>
      </c>
      <c r="E70" s="146" t="n">
        <v>46.01</v>
      </c>
      <c r="F70" s="146" t="n">
        <v>38.59</v>
      </c>
      <c r="G70" s="146" t="n">
        <v>569.15</v>
      </c>
      <c r="H70" s="146" t="n">
        <v>82.62</v>
      </c>
      <c r="I70" s="146" t="n">
        <v>486.5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6</v>
      </c>
      <c r="E71" s="146" t="n">
        <v>48.21</v>
      </c>
      <c r="F71" s="146" t="n">
        <v>38.35</v>
      </c>
      <c r="G71" s="146" t="n">
        <v>579.07</v>
      </c>
      <c r="H71" s="146" t="n">
        <v>82.95</v>
      </c>
      <c r="I71" s="146" t="n">
        <v>496.12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</v>
      </c>
      <c r="E72" s="146" t="n">
        <v>51.93</v>
      </c>
      <c r="F72" s="146" t="n">
        <v>40.43</v>
      </c>
      <c r="G72" s="146" t="n">
        <v>585.13</v>
      </c>
      <c r="H72" s="146" t="n">
        <v>83.45</v>
      </c>
      <c r="I72" s="146" t="n">
        <v>501.68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35</v>
      </c>
      <c r="E73" s="146" t="n">
        <v>54.44</v>
      </c>
      <c r="F73" s="146" t="n">
        <v>42.09</v>
      </c>
      <c r="G73" s="146" t="n">
        <v>593.4</v>
      </c>
      <c r="H73" s="146" t="n">
        <v>84.33</v>
      </c>
      <c r="I73" s="146" t="n">
        <v>509.07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7</v>
      </c>
      <c r="E74" s="146" t="n">
        <v>58.47</v>
      </c>
      <c r="F74" s="146" t="n">
        <v>45.3</v>
      </c>
      <c r="G74" s="146" t="n">
        <v>604.37</v>
      </c>
      <c r="H74" s="146" t="n">
        <v>85.25</v>
      </c>
      <c r="I74" s="146" t="n">
        <v>519.1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2</v>
      </c>
      <c r="E75" s="146" t="n">
        <v>62.1</v>
      </c>
      <c r="F75" s="146" t="n">
        <v>49.9</v>
      </c>
      <c r="G75" s="146" t="n">
        <v>612.76</v>
      </c>
      <c r="H75" s="146" t="n">
        <v>87.14</v>
      </c>
      <c r="I75" s="146" t="n">
        <v>525.62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6.92</v>
      </c>
      <c r="E76" s="146" t="n">
        <v>62.7</v>
      </c>
      <c r="F76" s="146" t="n">
        <v>55.78</v>
      </c>
      <c r="G76" s="146" t="n">
        <v>609.44</v>
      </c>
      <c r="H76" s="146" t="n">
        <v>87.67</v>
      </c>
      <c r="I76" s="146" t="n">
        <v>521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2</v>
      </c>
      <c r="E77" s="146" t="n">
        <v>61.51</v>
      </c>
      <c r="F77" s="146" t="n">
        <v>51.31</v>
      </c>
      <c r="G77" s="146" t="n">
        <v>619.57</v>
      </c>
      <c r="H77" s="146" t="n">
        <v>88.34</v>
      </c>
      <c r="I77" s="146" t="n">
        <v>531.23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32</v>
      </c>
      <c r="E78" s="146" t="n">
        <v>61.41</v>
      </c>
      <c r="F78" s="146" t="n">
        <v>49.09</v>
      </c>
      <c r="G78" s="146" t="n">
        <v>626.55</v>
      </c>
      <c r="H78" s="146" t="n">
        <v>89.22</v>
      </c>
      <c r="I78" s="146" t="n">
        <v>537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58</v>
      </c>
      <c r="E79" s="146" t="n">
        <v>53.8</v>
      </c>
      <c r="F79" s="146" t="n">
        <v>46.22</v>
      </c>
      <c r="G79" s="146" t="n">
        <v>629.37</v>
      </c>
      <c r="H79" s="146" t="n">
        <v>90.25</v>
      </c>
      <c r="I79" s="146" t="n">
        <v>539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3.91</v>
      </c>
      <c r="E80" s="146" t="n">
        <v>50.29</v>
      </c>
      <c r="F80" s="146" t="n">
        <v>46.38</v>
      </c>
      <c r="G80" s="146" t="n">
        <v>629.98</v>
      </c>
      <c r="H80" s="146" t="n">
        <v>91.21</v>
      </c>
      <c r="I80" s="146" t="n">
        <v>538.77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81</v>
      </c>
      <c r="E81" s="146" t="n">
        <v>47.53</v>
      </c>
      <c r="F81" s="146" t="n">
        <v>39.72</v>
      </c>
      <c r="G81" s="146" t="n">
        <v>625.37</v>
      </c>
      <c r="H81" s="146" t="n">
        <v>92.24</v>
      </c>
      <c r="I81" s="146" t="n">
        <v>533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9.01000000000001</v>
      </c>
      <c r="E82" s="146" t="n">
        <v>45.67</v>
      </c>
      <c r="F82" s="146" t="n">
        <v>36.66</v>
      </c>
      <c r="G82" s="146" t="n">
        <v>614.47</v>
      </c>
      <c r="H82" s="146" t="n">
        <v>92.72</v>
      </c>
      <c r="I82" s="146" t="n">
        <v>521.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59</v>
      </c>
      <c r="E83" s="146" t="n">
        <v>45.72</v>
      </c>
      <c r="F83" s="146" t="n">
        <v>33.13</v>
      </c>
      <c r="G83" s="146" t="n">
        <v>602.72</v>
      </c>
      <c r="H83" s="146" t="n">
        <v>93.26</v>
      </c>
      <c r="I83" s="146" t="n">
        <v>509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67</v>
      </c>
      <c r="E84" s="146" t="n">
        <v>46.12</v>
      </c>
      <c r="F84" s="146" t="n">
        <v>31.45</v>
      </c>
      <c r="G84" s="146" t="n">
        <v>601.48</v>
      </c>
      <c r="H84" s="146" t="n">
        <v>93.42</v>
      </c>
      <c r="I84" s="146" t="n">
        <v>508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79</v>
      </c>
      <c r="E85" s="146" t="n">
        <v>46.93</v>
      </c>
      <c r="F85" s="146" t="n">
        <v>31.14</v>
      </c>
      <c r="G85" s="146" t="n">
        <v>610.17</v>
      </c>
      <c r="H85" s="146" t="n">
        <v>93.7</v>
      </c>
      <c r="I85" s="146" t="n">
        <v>516.47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6</v>
      </c>
      <c r="E86" s="146" t="n">
        <v>47.12</v>
      </c>
      <c r="F86" s="146" t="n">
        <v>33.52</v>
      </c>
      <c r="G86" s="146" t="n">
        <v>617.27</v>
      </c>
      <c r="H86" s="146" t="n">
        <v>94.13</v>
      </c>
      <c r="I86" s="146" t="n">
        <v>523.1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5</v>
      </c>
      <c r="D87" s="146" t="n">
        <v>12.01</v>
      </c>
      <c r="E87" s="146" t="n">
        <v>46.8</v>
      </c>
      <c r="F87" s="146" t="n">
        <v>34.79</v>
      </c>
      <c r="G87" s="146" t="n">
        <v>624.56</v>
      </c>
      <c r="H87" s="146" t="n">
        <v>94.16</v>
      </c>
      <c r="I87" s="146" t="n">
        <v>530.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7</v>
      </c>
      <c r="D88" s="146" t="n">
        <v>12.44</v>
      </c>
      <c r="E88" s="146" t="n">
        <v>47.75</v>
      </c>
      <c r="F88" s="146" t="n">
        <v>35.31</v>
      </c>
      <c r="G88" s="146" t="n">
        <v>634.61</v>
      </c>
      <c r="H88" s="146" t="n">
        <v>94.68</v>
      </c>
      <c r="I88" s="146" t="n">
        <v>539.93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6</v>
      </c>
      <c r="D89" s="146" t="n">
        <v>11.49</v>
      </c>
      <c r="E89" s="146" t="n">
        <v>48.26</v>
      </c>
      <c r="F89" s="146" t="n">
        <v>36.77</v>
      </c>
      <c r="G89" s="146" t="n">
        <v>639.55</v>
      </c>
      <c r="H89" s="146" t="n">
        <v>95.1</v>
      </c>
      <c r="I89" s="146" t="n">
        <v>544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5</v>
      </c>
      <c r="D90" s="146" t="n">
        <v>13.59</v>
      </c>
      <c r="E90" s="146" t="n">
        <v>49.95</v>
      </c>
      <c r="F90" s="146" t="n">
        <v>36.36</v>
      </c>
      <c r="G90" s="146" t="n">
        <v>650.14</v>
      </c>
      <c r="H90" s="146" t="n">
        <v>95.58</v>
      </c>
      <c r="I90" s="146" t="n">
        <v>554.5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84</v>
      </c>
      <c r="D91" s="146" t="n">
        <v>12.09</v>
      </c>
      <c r="E91" s="146" t="n">
        <v>49.99</v>
      </c>
      <c r="F91" s="146" t="n">
        <v>37.9</v>
      </c>
      <c r="G91" s="146" t="n">
        <v>654.93</v>
      </c>
      <c r="H91" s="146" t="n">
        <v>96.59</v>
      </c>
      <c r="I91" s="146" t="n">
        <v>558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19</v>
      </c>
      <c r="D92" s="146" t="n">
        <v>10.25</v>
      </c>
      <c r="E92" s="146" t="n">
        <v>51.49</v>
      </c>
      <c r="F92" s="146" t="n">
        <v>41.24</v>
      </c>
      <c r="G92" s="146" t="n">
        <v>657.44</v>
      </c>
      <c r="H92" s="146" t="n">
        <v>97.19</v>
      </c>
      <c r="I92" s="146" t="n">
        <v>560.25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89</v>
      </c>
      <c r="D93" s="146" t="n">
        <v>13.04</v>
      </c>
      <c r="E93" s="146" t="n">
        <v>53.35</v>
      </c>
      <c r="F93" s="146" t="n">
        <v>40.31</v>
      </c>
      <c r="G93" s="146" t="n">
        <v>663.93</v>
      </c>
      <c r="H93" s="146" t="n">
        <v>97.83</v>
      </c>
      <c r="I93" s="146" t="n">
        <v>566.1</v>
      </c>
    </row>
    <row r="94" customFormat="false" ht="11.1" hidden="false" customHeight="true" outlineLevel="0" collapsed="false">
      <c r="A94" s="104"/>
      <c r="B94" s="105" t="s">
        <v>284</v>
      </c>
      <c r="C94" s="146" t="n">
        <v>652.92</v>
      </c>
      <c r="D94" s="146" t="n">
        <v>13.04</v>
      </c>
      <c r="E94" s="146" t="n">
        <v>53.93</v>
      </c>
      <c r="F94" s="146" t="n">
        <v>40.89</v>
      </c>
      <c r="G94" s="146" t="n">
        <v>665.96</v>
      </c>
      <c r="H94" s="146" t="n">
        <v>98.58</v>
      </c>
      <c r="I94" s="146" t="n">
        <v>567.3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3</v>
      </c>
      <c r="D95" s="146" t="n">
        <v>14.05</v>
      </c>
      <c r="E95" s="146" t="n">
        <v>54.89</v>
      </c>
      <c r="F95" s="146" t="n">
        <v>40.84</v>
      </c>
      <c r="G95" s="146" t="n">
        <v>673.35</v>
      </c>
      <c r="H95" s="146" t="n">
        <v>98.85</v>
      </c>
      <c r="I95" s="146" t="n">
        <v>574.5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84</v>
      </c>
      <c r="D96" s="146" t="n">
        <v>15.55</v>
      </c>
      <c r="E96" s="146" t="n">
        <v>53.03</v>
      </c>
      <c r="F96" s="146" t="n">
        <v>37.48</v>
      </c>
      <c r="G96" s="146" t="n">
        <v>674.39</v>
      </c>
      <c r="H96" s="146" t="n">
        <v>99.52</v>
      </c>
      <c r="I96" s="146" t="n">
        <v>574.87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36</v>
      </c>
      <c r="D97" s="146" t="n">
        <v>12.29</v>
      </c>
      <c r="E97" s="146" t="n">
        <v>50.11</v>
      </c>
      <c r="F97" s="146" t="n">
        <v>37.82</v>
      </c>
      <c r="G97" s="146" t="n">
        <v>674.65</v>
      </c>
      <c r="H97" s="146" t="n">
        <v>100.21</v>
      </c>
      <c r="I97" s="146" t="n">
        <v>574.4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9</v>
      </c>
      <c r="D98" s="146" t="n">
        <v>9.82</v>
      </c>
      <c r="E98" s="146" t="n">
        <v>47.11</v>
      </c>
      <c r="F98" s="146" t="n">
        <v>37.29</v>
      </c>
      <c r="G98" s="146" t="n">
        <v>673.72</v>
      </c>
      <c r="H98" s="146" t="n">
        <v>100.69</v>
      </c>
      <c r="I98" s="146" t="n">
        <v>573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3</v>
      </c>
      <c r="E170" s="109" t="n">
        <v>5.67221819937245</v>
      </c>
      <c r="F170" s="109" t="n">
        <v>5.12531681216559</v>
      </c>
      <c r="G170" s="109" t="n">
        <v>0.544106403029915</v>
      </c>
      <c r="H170" s="109" t="n">
        <v>0.391485196965988</v>
      </c>
      <c r="I170" s="109" t="n">
        <v>0.57006137522104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7</v>
      </c>
      <c r="E171" s="109" t="n">
        <v>5.09365006852443</v>
      </c>
      <c r="F171" s="109" t="n">
        <v>3.37530136619341</v>
      </c>
      <c r="G171" s="109" t="n">
        <v>0.654346096029727</v>
      </c>
      <c r="H171" s="109" t="n">
        <v>0.682427492078958</v>
      </c>
      <c r="I171" s="109" t="n">
        <v>0.64957901487412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4</v>
      </c>
      <c r="E172" s="109" t="n">
        <v>4.78156922408172</v>
      </c>
      <c r="F172" s="109" t="n">
        <v>-0.621922777921753</v>
      </c>
      <c r="G172" s="109" t="n">
        <v>1.74295001317756</v>
      </c>
      <c r="H172" s="109" t="n">
        <v>0.399419026869992</v>
      </c>
      <c r="I172" s="109" t="n">
        <v>1.9711014737015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4</v>
      </c>
      <c r="E173" s="109" t="n">
        <v>7.71624144368388</v>
      </c>
      <c r="F173" s="109" t="n">
        <v>5.42372881355932</v>
      </c>
      <c r="G173" s="109" t="n">
        <v>1.046505603813</v>
      </c>
      <c r="H173" s="109" t="n">
        <v>0.602772754671491</v>
      </c>
      <c r="I173" s="109" t="n">
        <v>1.12069660565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85</v>
      </c>
      <c r="E174" s="109" t="n">
        <v>4.83342961679183</v>
      </c>
      <c r="F174" s="109" t="n">
        <v>4.10586198367551</v>
      </c>
      <c r="G174" s="109" t="n">
        <v>1.41336113342334</v>
      </c>
      <c r="H174" s="109" t="n">
        <v>1.05452366686637</v>
      </c>
      <c r="I174" s="109" t="n">
        <v>1.4730505501514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82</v>
      </c>
      <c r="E175" s="109" t="n">
        <v>7.40264511388685</v>
      </c>
      <c r="F175" s="109" t="n">
        <v>7.62651461154667</v>
      </c>
      <c r="G175" s="109" t="n">
        <v>1.84866868891137</v>
      </c>
      <c r="H175" s="109" t="n">
        <v>1.09095221154986</v>
      </c>
      <c r="I175" s="109" t="n">
        <v>1.9741882255878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0.97</v>
      </c>
      <c r="E176" s="109" t="n">
        <v>6.20831195484865</v>
      </c>
      <c r="F176" s="109" t="n">
        <v>10.1545253863135</v>
      </c>
      <c r="G176" s="109" t="n">
        <v>1.38822244651453</v>
      </c>
      <c r="H176" s="109" t="n">
        <v>2.21700879765396</v>
      </c>
      <c r="I176" s="109" t="n">
        <v>1.2521189705655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5.28</v>
      </c>
      <c r="E177" s="109" t="n">
        <v>0.966183574879238</v>
      </c>
      <c r="F177" s="109" t="n">
        <v>11.7835671342685</v>
      </c>
      <c r="G177" s="109" t="n">
        <v>-0.541810823160773</v>
      </c>
      <c r="H177" s="109" t="n">
        <v>0.608216662841414</v>
      </c>
      <c r="I177" s="109" t="n">
        <v>-0.73246832312314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28</v>
      </c>
      <c r="E178" s="109" t="n">
        <v>-1.89792663476874</v>
      </c>
      <c r="F178" s="109" t="n">
        <v>-8.01362495518106</v>
      </c>
      <c r="G178" s="109" t="n">
        <v>1.66218167498029</v>
      </c>
      <c r="H178" s="109" t="n">
        <v>0.764229496977293</v>
      </c>
      <c r="I178" s="109" t="n">
        <v>1.8130593939858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2.12</v>
      </c>
      <c r="E179" s="109" t="n">
        <v>-0.162575191025852</v>
      </c>
      <c r="F179" s="109" t="n">
        <v>-4.32664198012083</v>
      </c>
      <c r="G179" s="109" t="n">
        <v>1.12658779476089</v>
      </c>
      <c r="H179" s="109" t="n">
        <v>0.996151233869142</v>
      </c>
      <c r="I179" s="109" t="n">
        <v>1.148278523426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74</v>
      </c>
      <c r="E180" s="109" t="n">
        <v>-12.3921185474678</v>
      </c>
      <c r="F180" s="109" t="n">
        <v>-5.84640456304747</v>
      </c>
      <c r="G180" s="109" t="n">
        <v>0.450083792195358</v>
      </c>
      <c r="H180" s="109" t="n">
        <v>1.15444967496077</v>
      </c>
      <c r="I180" s="109" t="n">
        <v>0.3331286174231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67</v>
      </c>
      <c r="E181" s="109" t="n">
        <v>-6.52416356877323</v>
      </c>
      <c r="F181" s="109" t="n">
        <v>0.346170488965811</v>
      </c>
      <c r="G181" s="109" t="n">
        <v>0.0969223191445536</v>
      </c>
      <c r="H181" s="109" t="n">
        <v>1.06371191135733</v>
      </c>
      <c r="I181" s="109" t="n">
        <v>-0.06492061136665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9</v>
      </c>
      <c r="E182" s="109" t="n">
        <v>-5.48816862199244</v>
      </c>
      <c r="F182" s="109" t="n">
        <v>-14.359637774903</v>
      </c>
      <c r="G182" s="109" t="n">
        <v>-0.731769262516295</v>
      </c>
      <c r="H182" s="109" t="n">
        <v>1.12926214230895</v>
      </c>
      <c r="I182" s="109" t="n">
        <v>-1.046828888022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.2</v>
      </c>
      <c r="E183" s="109" t="n">
        <v>-3.91331790448139</v>
      </c>
      <c r="F183" s="109" t="n">
        <v>-7.70392749244714</v>
      </c>
      <c r="G183" s="109" t="n">
        <v>-1.74296816284757</v>
      </c>
      <c r="H183" s="109" t="n">
        <v>0.520381613182991</v>
      </c>
      <c r="I183" s="109" t="n">
        <v>-2.1345638024496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58</v>
      </c>
      <c r="E184" s="109" t="n">
        <v>0.109481059776655</v>
      </c>
      <c r="F184" s="109" t="n">
        <v>-9.62902345881068</v>
      </c>
      <c r="G184" s="109" t="n">
        <v>-1.91221703256464</v>
      </c>
      <c r="H184" s="109" t="n">
        <v>0.582398619499585</v>
      </c>
      <c r="I184" s="109" t="n">
        <v>-2.355534259702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08</v>
      </c>
      <c r="E185" s="109" t="n">
        <v>0.874890638670166</v>
      </c>
      <c r="F185" s="109" t="n">
        <v>-5.07093268940538</v>
      </c>
      <c r="G185" s="109" t="n">
        <v>-0.205734005840213</v>
      </c>
      <c r="H185" s="109" t="n">
        <v>0.171563371220245</v>
      </c>
      <c r="I185" s="109" t="n">
        <v>-0.274800769442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12</v>
      </c>
      <c r="E186" s="109" t="n">
        <v>1.75628794449263</v>
      </c>
      <c r="F186" s="109" t="n">
        <v>-0.985691573926857</v>
      </c>
      <c r="G186" s="109" t="n">
        <v>1.44476956839796</v>
      </c>
      <c r="H186" s="109" t="n">
        <v>0.299721687004919</v>
      </c>
      <c r="I186" s="109" t="n">
        <v>1.6553163012242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19</v>
      </c>
      <c r="E187" s="109" t="n">
        <v>0.404858299595134</v>
      </c>
      <c r="F187" s="109" t="n">
        <v>7.64290301862557</v>
      </c>
      <c r="G187" s="109" t="n">
        <v>1.163610141436</v>
      </c>
      <c r="H187" s="109" t="n">
        <v>0.458911419423686</v>
      </c>
      <c r="I187" s="109" t="n">
        <v>1.291459329680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10023688439</v>
      </c>
      <c r="D188" s="152" t="n">
        <v>-1.59</v>
      </c>
      <c r="E188" s="109" t="n">
        <v>-0.67911714770797</v>
      </c>
      <c r="F188" s="109" t="n">
        <v>3.7887828162291</v>
      </c>
      <c r="G188" s="109" t="n">
        <v>1.1810066907512</v>
      </c>
      <c r="H188" s="109" t="n">
        <v>0.0318708169552764</v>
      </c>
      <c r="I188" s="109" t="n">
        <v>1.38777382727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48404211902</v>
      </c>
      <c r="D189" s="152" t="n">
        <v>0.43</v>
      </c>
      <c r="E189" s="109" t="n">
        <v>2.02991452991455</v>
      </c>
      <c r="F189" s="109" t="n">
        <v>1.49468237999426</v>
      </c>
      <c r="G189" s="109" t="n">
        <v>1.60913282951196</v>
      </c>
      <c r="H189" s="109" t="n">
        <v>0.55225148683094</v>
      </c>
      <c r="I189" s="109" t="n">
        <v>1.796757164404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6686596910823</v>
      </c>
      <c r="D190" s="152" t="n">
        <v>-0.95</v>
      </c>
      <c r="E190" s="109" t="n">
        <v>1.06806282722513</v>
      </c>
      <c r="F190" s="109" t="n">
        <v>4.13480600396487</v>
      </c>
      <c r="G190" s="109" t="n">
        <v>0.778430847292057</v>
      </c>
      <c r="H190" s="109" t="n">
        <v>0.44359949302914</v>
      </c>
      <c r="I190" s="109" t="n">
        <v>0.8371455559054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178167690985</v>
      </c>
      <c r="D191" s="152" t="n">
        <v>2.1</v>
      </c>
      <c r="E191" s="109" t="n">
        <v>3.50186489846665</v>
      </c>
      <c r="F191" s="109" t="n">
        <v>-1.11503943432146</v>
      </c>
      <c r="G191" s="109" t="n">
        <v>1.65585177077634</v>
      </c>
      <c r="H191" s="109" t="n">
        <v>0.504731861198749</v>
      </c>
      <c r="I191" s="109" t="n">
        <v>1.85691982734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88139187809296</v>
      </c>
      <c r="D192" s="152" t="n">
        <v>-1.5</v>
      </c>
      <c r="E192" s="109" t="n">
        <v>0.0800800800800658</v>
      </c>
      <c r="F192" s="109" t="n">
        <v>4.23542354235424</v>
      </c>
      <c r="G192" s="109" t="n">
        <v>0.736764389208489</v>
      </c>
      <c r="H192" s="109" t="n">
        <v>1.05670642393807</v>
      </c>
      <c r="I192" s="109" t="n">
        <v>0.68162146566648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7668471159233</v>
      </c>
      <c r="D193" s="152" t="n">
        <v>-1.84</v>
      </c>
      <c r="E193" s="109" t="n">
        <v>3.00060012002402</v>
      </c>
      <c r="F193" s="109" t="n">
        <v>8.81266490765174</v>
      </c>
      <c r="G193" s="109" t="n">
        <v>0.383247064571776</v>
      </c>
      <c r="H193" s="109" t="n">
        <v>0.621182317010025</v>
      </c>
      <c r="I193" s="109" t="n">
        <v>0.3420854676362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71702282173689</v>
      </c>
      <c r="D194" s="152" t="n">
        <v>2.79</v>
      </c>
      <c r="E194" s="109" t="n">
        <v>3.61235191299281</v>
      </c>
      <c r="F194" s="109" t="n">
        <v>-2.25509214354996</v>
      </c>
      <c r="G194" s="109" t="n">
        <v>0.987162326600142</v>
      </c>
      <c r="H194" s="109" t="n">
        <v>0.658503961312889</v>
      </c>
      <c r="I194" s="109" t="n">
        <v>1.0441767068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11880655717545</v>
      </c>
      <c r="D195" s="152" t="n">
        <v>0</v>
      </c>
      <c r="E195" s="109" t="n">
        <v>1.087160262418</v>
      </c>
      <c r="F195" s="109" t="n">
        <v>1.43884892086331</v>
      </c>
      <c r="G195" s="109" t="n">
        <v>0.305755124787225</v>
      </c>
      <c r="H195" s="109" t="n">
        <v>0.766636001226615</v>
      </c>
      <c r="I195" s="109" t="n">
        <v>0.2261084614025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7148808429831</v>
      </c>
      <c r="D196" s="152" t="n">
        <v>1.01</v>
      </c>
      <c r="E196" s="109" t="n">
        <v>1.78008529575375</v>
      </c>
      <c r="F196" s="109" t="n">
        <v>-0.122279285888965</v>
      </c>
      <c r="G196" s="109" t="n">
        <v>1.10967625683224</v>
      </c>
      <c r="H196" s="109" t="n">
        <v>0.273889227023744</v>
      </c>
      <c r="I196" s="109" t="n">
        <v>1.254890902040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697709692097561</v>
      </c>
      <c r="D197" s="152" t="n">
        <v>1.5</v>
      </c>
      <c r="E197" s="109" t="n">
        <v>-3.3885953725633</v>
      </c>
      <c r="F197" s="109" t="n">
        <v>-8.22722820763958</v>
      </c>
      <c r="G197" s="109" t="n">
        <v>0.154451622484601</v>
      </c>
      <c r="H197" s="109" t="n">
        <v>0.677794638340927</v>
      </c>
      <c r="I197" s="109" t="n">
        <v>0.064403829416903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27235747678</v>
      </c>
      <c r="D198" s="152" t="n">
        <v>-3.26</v>
      </c>
      <c r="E198" s="109" t="n">
        <v>-5.50631717895531</v>
      </c>
      <c r="F198" s="109" t="n">
        <v>0.907150480256135</v>
      </c>
      <c r="G198" s="109" t="n">
        <v>0.0385533593321412</v>
      </c>
      <c r="H198" s="109" t="n">
        <v>0.693327974276528</v>
      </c>
      <c r="I198" s="109" t="n">
        <v>-0.07479951989147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32501962678896</v>
      </c>
      <c r="D199" s="152" t="n">
        <v>-2.47</v>
      </c>
      <c r="E199" s="109" t="n">
        <v>-5.98682897625224</v>
      </c>
      <c r="F199" s="109" t="n">
        <v>-1.40137493389742</v>
      </c>
      <c r="G199" s="109" t="n">
        <v>-0.137849255169343</v>
      </c>
      <c r="H199" s="109" t="n">
        <v>0.478994112364035</v>
      </c>
      <c r="I199" s="109" t="n">
        <v>-0.2454564445372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21</v>
      </c>
      <c r="E11" s="146" t="n">
        <v>86.68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5.54</v>
      </c>
      <c r="E12" s="146" t="n">
        <v>88.2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5.7</v>
      </c>
      <c r="E13" s="146" t="n">
        <v>89.84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0.41</v>
      </c>
      <c r="E14" s="146" t="n">
        <v>91.0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7.89</v>
      </c>
      <c r="E15" s="146" t="n">
        <v>93.7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7</v>
      </c>
      <c r="E16" s="146" t="n">
        <v>91.35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6.74</v>
      </c>
      <c r="E17" s="146" t="n">
        <v>89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37</v>
      </c>
      <c r="E18" s="146" t="n">
        <v>90.49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5.93</v>
      </c>
      <c r="E19" s="146" t="n">
        <v>88.56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9</v>
      </c>
      <c r="E21" s="146" t="n">
        <v>92.42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</v>
      </c>
      <c r="G69" s="146" t="n">
        <v>483.39</v>
      </c>
      <c r="H69" s="146" t="n">
        <v>2.76</v>
      </c>
      <c r="I69" s="146" t="n">
        <v>9.4</v>
      </c>
      <c r="J69" s="146" t="n">
        <v>476.75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9</v>
      </c>
      <c r="G70" s="146" t="n">
        <v>486.53</v>
      </c>
      <c r="H70" s="146" t="n">
        <v>3.1</v>
      </c>
      <c r="I70" s="146" t="n">
        <v>9.52</v>
      </c>
      <c r="J70" s="146" t="n">
        <v>48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1000000000001</v>
      </c>
      <c r="G71" s="146" t="n">
        <v>496.12</v>
      </c>
      <c r="H71" s="146" t="n">
        <v>3.17</v>
      </c>
      <c r="I71" s="146" t="n">
        <v>9.35</v>
      </c>
      <c r="J71" s="146" t="n">
        <v>489.94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19</v>
      </c>
      <c r="G72" s="146" t="n">
        <v>501.68</v>
      </c>
      <c r="H72" s="146" t="n">
        <v>2.95</v>
      </c>
      <c r="I72" s="146" t="n">
        <v>9.3</v>
      </c>
      <c r="J72" s="146" t="n">
        <v>495.33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</v>
      </c>
      <c r="G73" s="146" t="n">
        <v>509.07</v>
      </c>
      <c r="H73" s="146" t="n">
        <v>2.92</v>
      </c>
      <c r="I73" s="146" t="n">
        <v>10.13</v>
      </c>
      <c r="J73" s="146" t="n">
        <v>501.86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900000000001</v>
      </c>
      <c r="G74" s="146" t="n">
        <v>519.12</v>
      </c>
      <c r="H74" s="146" t="n">
        <v>2.99</v>
      </c>
      <c r="I74" s="146" t="n">
        <v>10</v>
      </c>
      <c r="J74" s="146" t="n">
        <v>512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88</v>
      </c>
      <c r="G75" s="146" t="n">
        <v>525.62</v>
      </c>
      <c r="H75" s="146" t="n">
        <v>2.9</v>
      </c>
      <c r="I75" s="146" t="n">
        <v>9.91</v>
      </c>
      <c r="J75" s="146" t="n">
        <v>518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3800000000001</v>
      </c>
      <c r="G76" s="146" t="n">
        <v>521.77</v>
      </c>
      <c r="H76" s="146" t="n">
        <v>4.25</v>
      </c>
      <c r="I76" s="146" t="n">
        <v>10.87</v>
      </c>
      <c r="J76" s="146" t="n">
        <v>5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7799999999999</v>
      </c>
      <c r="G77" s="146" t="n">
        <v>531.23</v>
      </c>
      <c r="H77" s="146" t="n">
        <v>3.17</v>
      </c>
      <c r="I77" s="146" t="n">
        <v>10.78</v>
      </c>
      <c r="J77" s="146" t="n">
        <v>523.62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5699999999999</v>
      </c>
      <c r="G78" s="146" t="n">
        <v>537.33</v>
      </c>
      <c r="H78" s="146" t="n">
        <v>3.08</v>
      </c>
      <c r="I78" s="146" t="n">
        <v>10.73</v>
      </c>
      <c r="J78" s="146" t="n">
        <v>529.6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8299999999999</v>
      </c>
      <c r="G79" s="146" t="n">
        <v>539.12</v>
      </c>
      <c r="H79" s="146" t="n">
        <v>3.12</v>
      </c>
      <c r="I79" s="146" t="n">
        <v>11.05</v>
      </c>
      <c r="J79" s="146" t="n">
        <v>531.19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77</v>
      </c>
      <c r="G80" s="146" t="n">
        <v>538.77</v>
      </c>
      <c r="H80" s="146" t="n">
        <v>3.5</v>
      </c>
      <c r="I80" s="146" t="n">
        <v>11.49</v>
      </c>
      <c r="J80" s="146" t="n">
        <v>530.78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2099999999999</v>
      </c>
      <c r="G81" s="146" t="n">
        <v>533.13</v>
      </c>
      <c r="H81" s="146" t="n">
        <v>3.03</v>
      </c>
      <c r="I81" s="146" t="n">
        <v>10.91</v>
      </c>
      <c r="J81" s="146" t="n">
        <v>525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7</v>
      </c>
      <c r="G82" s="146" t="n">
        <v>521.75</v>
      </c>
      <c r="H82" s="146" t="n">
        <v>3.19</v>
      </c>
      <c r="I82" s="146" t="n">
        <v>11.48</v>
      </c>
      <c r="J82" s="146" t="n">
        <v>513.4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1.11</v>
      </c>
      <c r="G83" s="146" t="n">
        <v>509.46</v>
      </c>
      <c r="H83" s="146" t="n">
        <v>3.27</v>
      </c>
      <c r="I83" s="146" t="n">
        <v>11.06</v>
      </c>
      <c r="J83" s="146" t="n">
        <v>501.67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6999999999999</v>
      </c>
      <c r="G84" s="146" t="n">
        <v>508.06</v>
      </c>
      <c r="H84" s="146" t="n">
        <v>2.85</v>
      </c>
      <c r="I84" s="146" t="n">
        <v>10.18</v>
      </c>
      <c r="J84" s="146" t="n">
        <v>500.7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099999999999</v>
      </c>
      <c r="G85" s="146" t="n">
        <v>516.47</v>
      </c>
      <c r="H85" s="146" t="n">
        <v>2.79</v>
      </c>
      <c r="I85" s="146" t="n">
        <v>10.2</v>
      </c>
      <c r="J85" s="146" t="n">
        <v>509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</v>
      </c>
      <c r="D86" s="146" t="n">
        <v>309.36</v>
      </c>
      <c r="E86" s="146" t="n">
        <v>151.84</v>
      </c>
      <c r="F86" s="146" t="n">
        <v>61.94</v>
      </c>
      <c r="G86" s="146" t="n">
        <v>523.14</v>
      </c>
      <c r="H86" s="146" t="n">
        <v>2.9</v>
      </c>
      <c r="I86" s="146" t="n">
        <v>12.22</v>
      </c>
      <c r="J86" s="146" t="n">
        <v>513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9</v>
      </c>
      <c r="D87" s="146" t="n">
        <v>312.92</v>
      </c>
      <c r="E87" s="146" t="n">
        <v>157.67</v>
      </c>
      <c r="F87" s="146" t="n">
        <v>59.81</v>
      </c>
      <c r="G87" s="146" t="n">
        <v>530.4</v>
      </c>
      <c r="H87" s="146" t="n">
        <v>3.08</v>
      </c>
      <c r="I87" s="146" t="n">
        <v>12.06</v>
      </c>
      <c r="J87" s="146" t="n">
        <v>521.42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4</v>
      </c>
      <c r="D88" s="146" t="n">
        <v>315.88</v>
      </c>
      <c r="E88" s="146" t="n">
        <v>162.52</v>
      </c>
      <c r="F88" s="146" t="n">
        <v>61.5299999999999</v>
      </c>
      <c r="G88" s="146" t="n">
        <v>539.93</v>
      </c>
      <c r="H88" s="146" t="n">
        <v>3.01</v>
      </c>
      <c r="I88" s="146" t="n">
        <v>12.63</v>
      </c>
      <c r="J88" s="146" t="n">
        <v>530.31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1</v>
      </c>
      <c r="D89" s="146" t="n">
        <v>319.34</v>
      </c>
      <c r="E89" s="146" t="n">
        <v>162.17</v>
      </c>
      <c r="F89" s="146" t="n">
        <v>62.9399999999999</v>
      </c>
      <c r="G89" s="146" t="n">
        <v>544.45</v>
      </c>
      <c r="H89" s="146" t="n">
        <v>3.2</v>
      </c>
      <c r="I89" s="146" t="n">
        <v>13.15</v>
      </c>
      <c r="J89" s="146" t="n">
        <v>534.5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38</v>
      </c>
      <c r="D90" s="146" t="n">
        <v>323.03</v>
      </c>
      <c r="E90" s="146" t="n">
        <v>167.35</v>
      </c>
      <c r="F90" s="146" t="n">
        <v>64.18</v>
      </c>
      <c r="G90" s="146" t="n">
        <v>554.56</v>
      </c>
      <c r="H90" s="146" t="n">
        <v>4.12</v>
      </c>
      <c r="I90" s="146" t="n">
        <v>12.08</v>
      </c>
      <c r="J90" s="146" t="n">
        <v>546.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01</v>
      </c>
      <c r="D91" s="146" t="n">
        <v>327.07</v>
      </c>
      <c r="E91" s="146" t="n">
        <v>164.94</v>
      </c>
      <c r="F91" s="146" t="n">
        <v>66.33</v>
      </c>
      <c r="G91" s="146" t="n">
        <v>558.34</v>
      </c>
      <c r="H91" s="146" t="n">
        <v>3.01</v>
      </c>
      <c r="I91" s="146" t="n">
        <v>12.23</v>
      </c>
      <c r="J91" s="146" t="n">
        <v>549.1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</v>
      </c>
      <c r="D92" s="146" t="n">
        <v>330.67</v>
      </c>
      <c r="E92" s="146" t="n">
        <v>163.13</v>
      </c>
      <c r="F92" s="146" t="n">
        <v>66.45</v>
      </c>
      <c r="G92" s="146" t="n">
        <v>560.25</v>
      </c>
      <c r="H92" s="146" t="n">
        <v>4.45</v>
      </c>
      <c r="I92" s="146" t="n">
        <v>11.97</v>
      </c>
      <c r="J92" s="146" t="n">
        <v>552.73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2</v>
      </c>
      <c r="D93" s="146" t="n">
        <v>333.36</v>
      </c>
      <c r="E93" s="146" t="n">
        <v>165.96</v>
      </c>
      <c r="F93" s="146" t="n">
        <v>66.78</v>
      </c>
      <c r="G93" s="146" t="n">
        <v>566.1</v>
      </c>
      <c r="H93" s="146" t="n">
        <v>3.27</v>
      </c>
      <c r="I93" s="146" t="n">
        <v>11.62</v>
      </c>
      <c r="J93" s="146" t="n">
        <v>557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500.41</v>
      </c>
      <c r="D94" s="146" t="n">
        <v>336.71</v>
      </c>
      <c r="E94" s="146" t="n">
        <v>163.7</v>
      </c>
      <c r="F94" s="146" t="n">
        <v>66.9699999999999</v>
      </c>
      <c r="G94" s="146" t="n">
        <v>567.38</v>
      </c>
      <c r="H94" s="146" t="n">
        <v>2.58</v>
      </c>
      <c r="I94" s="146" t="n">
        <v>11.85</v>
      </c>
      <c r="J94" s="146" t="n">
        <v>558.1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35</v>
      </c>
      <c r="D95" s="146" t="n">
        <v>338.95</v>
      </c>
      <c r="E95" s="146" t="n">
        <v>167.4</v>
      </c>
      <c r="F95" s="146" t="n">
        <v>68.1499999999999</v>
      </c>
      <c r="G95" s="146" t="n">
        <v>574.5</v>
      </c>
      <c r="H95" s="146" t="n">
        <v>3.41</v>
      </c>
      <c r="I95" s="146" t="n">
        <v>12.5</v>
      </c>
      <c r="J95" s="146" t="n">
        <v>565.41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03</v>
      </c>
      <c r="D96" s="146" t="n">
        <v>342.75</v>
      </c>
      <c r="E96" s="146" t="n">
        <v>164.28</v>
      </c>
      <c r="F96" s="146" t="n">
        <v>67.84</v>
      </c>
      <c r="G96" s="146" t="n">
        <v>574.87</v>
      </c>
      <c r="H96" s="146" t="n">
        <v>3.67</v>
      </c>
      <c r="I96" s="146" t="n">
        <v>12.42</v>
      </c>
      <c r="J96" s="146" t="n">
        <v>566.12</v>
      </c>
    </row>
    <row r="97" customFormat="false" ht="11.1" hidden="false" customHeight="true" outlineLevel="0" collapsed="false">
      <c r="A97" s="104"/>
      <c r="B97" s="105" t="s">
        <v>283</v>
      </c>
      <c r="C97" s="146" t="n">
        <v>505.5</v>
      </c>
      <c r="D97" s="146" t="n">
        <v>345.84</v>
      </c>
      <c r="E97" s="146" t="n">
        <v>159.66</v>
      </c>
      <c r="F97" s="146" t="n">
        <v>68.9399999999999</v>
      </c>
      <c r="G97" s="146" t="n">
        <v>574.44</v>
      </c>
      <c r="H97" s="146" t="n">
        <v>3.67</v>
      </c>
      <c r="I97" s="146" t="n">
        <v>11.72</v>
      </c>
      <c r="J97" s="146" t="n">
        <v>566.3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3.26</v>
      </c>
      <c r="D98" s="146" t="n">
        <v>349.57</v>
      </c>
      <c r="E98" s="146" t="n">
        <v>153.69</v>
      </c>
      <c r="F98" s="146" t="n">
        <v>69.77</v>
      </c>
      <c r="G98" s="146" t="n">
        <v>573.03</v>
      </c>
      <c r="H98" s="146" t="n">
        <v>3.63</v>
      </c>
      <c r="I98" s="146" t="n">
        <v>11.81</v>
      </c>
      <c r="J98" s="146" t="n">
        <v>564.8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3.02566798910185</v>
      </c>
      <c r="E113" s="109" t="n">
        <v>1.78818643285649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0.074232161083799</v>
      </c>
      <c r="E114" s="109" t="n">
        <v>1.8247761532359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2.18358831710709</v>
      </c>
      <c r="E115" s="109" t="n">
        <v>1.36910062333035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39367542307518</v>
      </c>
      <c r="E116" s="109" t="n">
        <v>2.97573295267377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23305103339331</v>
      </c>
      <c r="E117" s="109" t="n">
        <v>-2.5911708253358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61811876896402</v>
      </c>
      <c r="E118" s="109" t="n">
        <v>-2.3864258347017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266114725014788</v>
      </c>
      <c r="E119" s="109" t="n">
        <v>1.48031849276661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06647849349116</v>
      </c>
      <c r="E120" s="109" t="n">
        <v>-2.13283235716655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1104988767855</v>
      </c>
      <c r="E121" s="109" t="n">
        <v>2.12285456187895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88639698176488</v>
      </c>
      <c r="E122" s="109" t="n">
        <v>2.18929677134014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49372384937226</v>
      </c>
      <c r="E123" s="109" t="n">
        <v>-2.6942220298637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58487654320983</v>
      </c>
      <c r="G170" s="109" t="n">
        <v>0.570061375221044</v>
      </c>
      <c r="H170" s="159" t="n">
        <v>0.21</v>
      </c>
      <c r="I170" s="159" t="n">
        <v>-0.12</v>
      </c>
      <c r="J170" s="109" t="n">
        <v>0.6481168721499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16923655509585</v>
      </c>
      <c r="G171" s="109" t="n">
        <v>0.649579014874121</v>
      </c>
      <c r="H171" s="159" t="n">
        <v>0.34</v>
      </c>
      <c r="I171" s="159" t="n">
        <v>0.12</v>
      </c>
      <c r="J171" s="109" t="n">
        <v>0.70477189302570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0.0188359389717618</v>
      </c>
      <c r="G172" s="109" t="n">
        <v>1.97110147370154</v>
      </c>
      <c r="H172" s="159" t="n">
        <v>0.07</v>
      </c>
      <c r="I172" s="159" t="n">
        <v>-0.17</v>
      </c>
      <c r="J172" s="109" t="n">
        <v>2.0474474599571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169491525423581</v>
      </c>
      <c r="G173" s="109" t="n">
        <v>1.1206966056599</v>
      </c>
      <c r="H173" s="159" t="n">
        <v>-0.22</v>
      </c>
      <c r="I173" s="159" t="n">
        <v>-0.05</v>
      </c>
      <c r="J173" s="109" t="n">
        <v>1.10013471037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89885316788869</v>
      </c>
      <c r="G174" s="109" t="n">
        <v>1.47305055015148</v>
      </c>
      <c r="H174" s="159" t="n">
        <v>-0.03</v>
      </c>
      <c r="I174" s="159" t="n">
        <v>0.83</v>
      </c>
      <c r="J174" s="109" t="n">
        <v>1.318313043829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70110701107038</v>
      </c>
      <c r="G175" s="109" t="n">
        <v>1.97418822558785</v>
      </c>
      <c r="H175" s="159" t="n">
        <v>0.07</v>
      </c>
      <c r="I175" s="159" t="n">
        <v>-0.13</v>
      </c>
      <c r="J175" s="109" t="n">
        <v>2.0424022635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52085878861905</v>
      </c>
      <c r="G176" s="109" t="n">
        <v>1.25211897056555</v>
      </c>
      <c r="H176" s="159" t="n">
        <v>-0.09</v>
      </c>
      <c r="I176" s="159" t="n">
        <v>-0.09</v>
      </c>
      <c r="J176" s="109" t="n">
        <v>1.2692585577317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4.17501670006661</v>
      </c>
      <c r="G177" s="109" t="n">
        <v>-0.732468323123143</v>
      </c>
      <c r="H177" s="159" t="n">
        <v>1.35</v>
      </c>
      <c r="I177" s="159" t="n">
        <v>0.96</v>
      </c>
      <c r="J177" s="109" t="n">
        <v>-0.667168006787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2540955036563</v>
      </c>
      <c r="G178" s="109" t="n">
        <v>1.81305939398581</v>
      </c>
      <c r="H178" s="159" t="n">
        <v>-1.08</v>
      </c>
      <c r="I178" s="159" t="n">
        <v>-0.09</v>
      </c>
      <c r="J178" s="109" t="n">
        <v>1.6441813064155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94504771306355</v>
      </c>
      <c r="G179" s="109" t="n">
        <v>1.14827852342675</v>
      </c>
      <c r="H179" s="159" t="n">
        <v>-0.09</v>
      </c>
      <c r="I179" s="159" t="n">
        <v>-0.05</v>
      </c>
      <c r="J179" s="109" t="n">
        <v>1.1573278331614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2.78088540834275</v>
      </c>
      <c r="G180" s="109" t="n">
        <v>0.333128617423185</v>
      </c>
      <c r="H180" s="159" t="n">
        <v>0.04</v>
      </c>
      <c r="I180" s="159" t="n">
        <v>0.32</v>
      </c>
      <c r="J180" s="109" t="n">
        <v>0.28507778281226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3.38648693079055</v>
      </c>
      <c r="G181" s="109" t="n">
        <v>-0.0649206113666594</v>
      </c>
      <c r="H181" s="159" t="n">
        <v>0.38</v>
      </c>
      <c r="I181" s="159" t="n">
        <v>0.44</v>
      </c>
      <c r="J181" s="109" t="n">
        <v>-0.077185187974166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8533265271395</v>
      </c>
      <c r="G182" s="109" t="n">
        <v>-1.04682888802273</v>
      </c>
      <c r="H182" s="159" t="n">
        <v>-0.47</v>
      </c>
      <c r="I182" s="159" t="n">
        <v>-0.58</v>
      </c>
      <c r="J182" s="109" t="n">
        <v>-1.04186291872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0642983443173932</v>
      </c>
      <c r="G183" s="109" t="n">
        <v>-2.13456380244966</v>
      </c>
      <c r="H183" s="159" t="n">
        <v>0.16</v>
      </c>
      <c r="I183" s="159" t="n">
        <v>0.57</v>
      </c>
      <c r="J183" s="109" t="n">
        <v>-2.244645406949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70500241273926</v>
      </c>
      <c r="G184" s="109" t="n">
        <v>-2.35553425970292</v>
      </c>
      <c r="H184" s="159" t="n">
        <v>0.08</v>
      </c>
      <c r="I184" s="159" t="n">
        <v>-0.42</v>
      </c>
      <c r="J184" s="109" t="n">
        <v>-2.296186655240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670921289478216</v>
      </c>
      <c r="G185" s="109" t="n">
        <v>-0.27480076944218</v>
      </c>
      <c r="H185" s="159" t="n">
        <v>-0.42</v>
      </c>
      <c r="I185" s="159" t="n">
        <v>-0.88</v>
      </c>
      <c r="J185" s="109" t="n">
        <v>-0.1873741702713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840197693575036</v>
      </c>
      <c r="G186" s="109" t="n">
        <v>1.65531630122426</v>
      </c>
      <c r="H186" s="159" t="n">
        <v>-0.06</v>
      </c>
      <c r="I186" s="159" t="n">
        <v>0.02</v>
      </c>
      <c r="J186" s="109" t="n">
        <v>1.66357118606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474893467469</v>
      </c>
      <c r="D187" s="109" t="n">
        <v>0.28526970954357</v>
      </c>
      <c r="E187" s="109" t="n">
        <v>3.44733614933914</v>
      </c>
      <c r="F187" s="109" t="n">
        <v>1.19261558568873</v>
      </c>
      <c r="G187" s="109" t="n">
        <v>1.29145932968034</v>
      </c>
      <c r="H187" s="159" t="n">
        <v>0.11</v>
      </c>
      <c r="I187" s="159" t="n">
        <v>2.02</v>
      </c>
      <c r="J187" s="109" t="n">
        <v>0.9350567713039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3599306157849</v>
      </c>
      <c r="D188" s="109" t="n">
        <v>1.15076286527022</v>
      </c>
      <c r="E188" s="109" t="n">
        <v>3.83956796628029</v>
      </c>
      <c r="F188" s="109" t="n">
        <v>-3.43881175330965</v>
      </c>
      <c r="G188" s="109" t="n">
        <v>1.38777382727378</v>
      </c>
      <c r="H188" s="159" t="n">
        <v>0.18</v>
      </c>
      <c r="I188" s="159" t="n">
        <v>-0.16</v>
      </c>
      <c r="J188" s="109" t="n">
        <v>1.47911720057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96187764296</v>
      </c>
      <c r="D189" s="109" t="n">
        <v>0.945928671865005</v>
      </c>
      <c r="E189" s="109" t="n">
        <v>3.07604490391324</v>
      </c>
      <c r="F189" s="109" t="n">
        <v>2.87577328205961</v>
      </c>
      <c r="G189" s="109" t="n">
        <v>1.7967571644042</v>
      </c>
      <c r="H189" s="159" t="n">
        <v>-0.07</v>
      </c>
      <c r="I189" s="159" t="n">
        <v>0.57</v>
      </c>
      <c r="J189" s="109" t="n">
        <v>1.704959533581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50083612040135</v>
      </c>
      <c r="D190" s="109" t="n">
        <v>1.09535266556919</v>
      </c>
      <c r="E190" s="109" t="n">
        <v>-0.215358109771074</v>
      </c>
      <c r="F190" s="109" t="n">
        <v>2.29156509020004</v>
      </c>
      <c r="G190" s="109" t="n">
        <v>0.837145555905423</v>
      </c>
      <c r="H190" s="159" t="n">
        <v>0.19</v>
      </c>
      <c r="I190" s="159" t="n">
        <v>0.52</v>
      </c>
      <c r="J190" s="109" t="n">
        <v>0.79010390149161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421216589479</v>
      </c>
      <c r="D191" s="109" t="n">
        <v>1.15550823573621</v>
      </c>
      <c r="E191" s="109" t="n">
        <v>3.19417894801752</v>
      </c>
      <c r="F191" s="109" t="n">
        <v>1.97013028280904</v>
      </c>
      <c r="G191" s="109" t="n">
        <v>1.8569198273487</v>
      </c>
      <c r="H191" s="159" t="n">
        <v>0.92</v>
      </c>
      <c r="I191" s="159" t="n">
        <v>-1.07</v>
      </c>
      <c r="J191" s="109" t="n">
        <v>2.2637979420018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32395285288968</v>
      </c>
      <c r="D192" s="109" t="n">
        <v>1.25065783363776</v>
      </c>
      <c r="E192" s="109" t="n">
        <v>-1.44009560800718</v>
      </c>
      <c r="F192" s="109" t="n">
        <v>3.34995325646634</v>
      </c>
      <c r="G192" s="109" t="n">
        <v>0.681621465666481</v>
      </c>
      <c r="H192" s="159" t="n">
        <v>-1.11</v>
      </c>
      <c r="I192" s="159" t="n">
        <v>0.15</v>
      </c>
      <c r="J192" s="109" t="n">
        <v>0.46103183315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3813743623112</v>
      </c>
      <c r="D193" s="109" t="n">
        <v>1.10068181123309</v>
      </c>
      <c r="E193" s="109" t="n">
        <v>-1.09736874014793</v>
      </c>
      <c r="F193" s="109" t="n">
        <v>0.18091361374934</v>
      </c>
      <c r="G193" s="109" t="n">
        <v>0.34208546763621</v>
      </c>
      <c r="H193" s="159" t="n">
        <v>1.44</v>
      </c>
      <c r="I193" s="159" t="n">
        <v>-0.26</v>
      </c>
      <c r="J193" s="109" t="n">
        <v>0.65741550116551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1786148238153</v>
      </c>
      <c r="D194" s="109" t="n">
        <v>0.813499863912654</v>
      </c>
      <c r="E194" s="109" t="n">
        <v>1.7348127260467</v>
      </c>
      <c r="F194" s="109" t="n">
        <v>0.49661399548539</v>
      </c>
      <c r="G194" s="109" t="n">
        <v>1.0441767068273</v>
      </c>
      <c r="H194" s="159" t="n">
        <v>-1.18</v>
      </c>
      <c r="I194" s="159" t="n">
        <v>-0.35</v>
      </c>
      <c r="J194" s="109" t="n">
        <v>0.90821920286576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18296883761909</v>
      </c>
      <c r="D195" s="109" t="n">
        <v>1.00491960643147</v>
      </c>
      <c r="E195" s="109" t="n">
        <v>-1.36177392142682</v>
      </c>
      <c r="F195" s="109" t="n">
        <v>0.284516322251903</v>
      </c>
      <c r="G195" s="109" t="n">
        <v>0.226108461402561</v>
      </c>
      <c r="H195" s="159" t="n">
        <v>-0.69</v>
      </c>
      <c r="I195" s="159" t="n">
        <v>0.23</v>
      </c>
      <c r="J195" s="109" t="n">
        <v>0.064545047064086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8702663815671</v>
      </c>
      <c r="D196" s="109" t="n">
        <v>0.665260907011984</v>
      </c>
      <c r="E196" s="109" t="n">
        <v>2.26023213194868</v>
      </c>
      <c r="F196" s="109" t="n">
        <v>1.7619829774526</v>
      </c>
      <c r="G196" s="109" t="n">
        <v>1.25489090204096</v>
      </c>
      <c r="H196" s="159" t="n">
        <v>0.83</v>
      </c>
      <c r="I196" s="159" t="n">
        <v>0.65</v>
      </c>
      <c r="J196" s="109" t="n">
        <v>1.307985880919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34294460353487</v>
      </c>
      <c r="D197" s="109" t="n">
        <v>1.12110930815754</v>
      </c>
      <c r="E197" s="109" t="n">
        <v>-1.86379928315415</v>
      </c>
      <c r="F197" s="109" t="n">
        <v>-0.454878943506714</v>
      </c>
      <c r="G197" s="109" t="n">
        <v>0.0644038294169036</v>
      </c>
      <c r="H197" s="159" t="n">
        <v>0.26</v>
      </c>
      <c r="I197" s="159" t="n">
        <v>-0.08</v>
      </c>
      <c r="J197" s="109" t="n">
        <v>0.1255725933393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01757292467897</v>
      </c>
      <c r="D198" s="109" t="n">
        <v>0.901531728665205</v>
      </c>
      <c r="E198" s="109" t="n">
        <v>-2.81227173119062</v>
      </c>
      <c r="F198" s="109" t="n">
        <v>1.62146226415081</v>
      </c>
      <c r="G198" s="109" t="n">
        <v>-0.0747995198914708</v>
      </c>
      <c r="H198" s="159" t="n">
        <v>0</v>
      </c>
      <c r="I198" s="159" t="n">
        <v>-0.7</v>
      </c>
      <c r="J198" s="109" t="n">
        <v>0.04769306860734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43125618199801</v>
      </c>
      <c r="D199" s="109" t="n">
        <v>1.07853342586168</v>
      </c>
      <c r="E199" s="109" t="n">
        <v>-3.73919579105602</v>
      </c>
      <c r="F199" s="109" t="n">
        <v>1.20394545982019</v>
      </c>
      <c r="G199" s="109" t="n">
        <v>-0.245456444537282</v>
      </c>
      <c r="H199" s="159" t="n">
        <v>-0.04</v>
      </c>
      <c r="I199" s="159" t="n">
        <v>0.09</v>
      </c>
      <c r="J199" s="109" t="n">
        <v>-0.2718974558166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7</v>
      </c>
      <c r="D85" s="146" t="n">
        <v>347.16</v>
      </c>
      <c r="E85" s="146" t="n">
        <v>459</v>
      </c>
      <c r="F85" s="146" t="n">
        <v>423.69</v>
      </c>
      <c r="G85" s="146" t="n">
        <v>7.14</v>
      </c>
      <c r="H85" s="146" t="n">
        <v>389.61</v>
      </c>
      <c r="I85" s="146" t="n">
        <v>42.45</v>
      </c>
      <c r="J85" s="163" t="n">
        <v>10.8955108955109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6</v>
      </c>
      <c r="E86" s="146" t="n">
        <v>462.55</v>
      </c>
      <c r="F86" s="146" t="n">
        <v>427.29</v>
      </c>
      <c r="G86" s="146" t="n">
        <v>7.15</v>
      </c>
      <c r="H86" s="146" t="n">
        <v>392.47</v>
      </c>
      <c r="I86" s="146" t="n">
        <v>42.41</v>
      </c>
      <c r="J86" s="163" t="n">
        <v>10.8059214717048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2</v>
      </c>
      <c r="D87" s="146" t="n">
        <v>353.04</v>
      </c>
      <c r="E87" s="146" t="n">
        <v>467.56</v>
      </c>
      <c r="F87" s="146" t="n">
        <v>430.68</v>
      </c>
      <c r="G87" s="146" t="n">
        <v>7.18</v>
      </c>
      <c r="H87" s="146" t="n">
        <v>397.1</v>
      </c>
      <c r="I87" s="146" t="n">
        <v>44.06</v>
      </c>
      <c r="J87" s="163" t="n">
        <v>11.0954419541677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2</v>
      </c>
      <c r="D88" s="146" t="n">
        <v>355.88</v>
      </c>
      <c r="E88" s="146" t="n">
        <v>469.98</v>
      </c>
      <c r="F88" s="146" t="n">
        <v>433.54</v>
      </c>
      <c r="G88" s="146" t="n">
        <v>7.25</v>
      </c>
      <c r="H88" s="146" t="n">
        <v>399.57</v>
      </c>
      <c r="I88" s="146" t="n">
        <v>43.69</v>
      </c>
      <c r="J88" s="163" t="n">
        <v>10.934254323397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3</v>
      </c>
      <c r="F89" s="146" t="n">
        <v>438.37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29</v>
      </c>
      <c r="D90" s="146" t="n">
        <v>364.34</v>
      </c>
      <c r="E90" s="146" t="n">
        <v>478.91</v>
      </c>
      <c r="F90" s="146" t="n">
        <v>442.96</v>
      </c>
      <c r="G90" s="146" t="n">
        <v>7.39</v>
      </c>
      <c r="H90" s="146" t="n">
        <v>407.68</v>
      </c>
      <c r="I90" s="146" t="n">
        <v>43.34</v>
      </c>
      <c r="J90" s="163" t="n">
        <v>10.6308869701727</v>
      </c>
      <c r="K90" s="164" t="n">
        <v>4897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82</v>
      </c>
      <c r="D91" s="146" t="n">
        <v>366.88</v>
      </c>
      <c r="E91" s="146" t="n">
        <v>480.79</v>
      </c>
      <c r="F91" s="146" t="n">
        <v>445.85</v>
      </c>
      <c r="G91" s="146" t="n">
        <v>7.49</v>
      </c>
      <c r="H91" s="146" t="n">
        <v>409.31</v>
      </c>
      <c r="I91" s="146" t="n">
        <v>42.43</v>
      </c>
      <c r="J91" s="163" t="n">
        <v>10.3662260878063</v>
      </c>
      <c r="K91" s="164" t="n">
        <v>4916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57</v>
      </c>
      <c r="D92" s="146" t="n">
        <v>371.01</v>
      </c>
      <c r="E92" s="146" t="n">
        <v>486.33</v>
      </c>
      <c r="F92" s="146" t="n">
        <v>450.77</v>
      </c>
      <c r="G92" s="146" t="n">
        <v>7.52</v>
      </c>
      <c r="H92" s="146" t="n">
        <v>414.09</v>
      </c>
      <c r="I92" s="146" t="n">
        <v>43.08</v>
      </c>
      <c r="J92" s="163" t="n">
        <v>10.4035354633051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6</v>
      </c>
      <c r="D93" s="146" t="n">
        <v>374.57</v>
      </c>
      <c r="E93" s="146" t="n">
        <v>490.16</v>
      </c>
      <c r="F93" s="146" t="n">
        <v>454.47</v>
      </c>
      <c r="G93" s="146" t="n">
        <v>7.56</v>
      </c>
      <c r="H93" s="146" t="n">
        <v>417.82</v>
      </c>
      <c r="I93" s="146" t="n">
        <v>43.25</v>
      </c>
      <c r="J93" s="163" t="n">
        <v>10.3513474702025</v>
      </c>
      <c r="K93" s="164" t="n">
        <v>5016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62</v>
      </c>
      <c r="D94" s="146" t="n">
        <v>375.42</v>
      </c>
      <c r="E94" s="146" t="n">
        <v>492.08</v>
      </c>
      <c r="F94" s="146" t="n">
        <v>455.88</v>
      </c>
      <c r="G94" s="146" t="n">
        <v>7.55</v>
      </c>
      <c r="H94" s="146" t="n">
        <v>419.17</v>
      </c>
      <c r="I94" s="146" t="n">
        <v>43.75</v>
      </c>
      <c r="J94" s="163" t="n">
        <v>10.4372927451869</v>
      </c>
      <c r="K94" s="164" t="n">
        <v>5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5.64</v>
      </c>
      <c r="D95" s="146" t="n">
        <v>379</v>
      </c>
      <c r="E95" s="146" t="n">
        <v>496.93</v>
      </c>
      <c r="F95" s="146" t="n">
        <v>460.29</v>
      </c>
      <c r="G95" s="146" t="n">
        <v>7.66</v>
      </c>
      <c r="H95" s="146" t="n">
        <v>423.3</v>
      </c>
      <c r="I95" s="146" t="n">
        <v>44.3</v>
      </c>
      <c r="J95" s="163" t="n">
        <v>10.4653909756674</v>
      </c>
      <c r="K95" s="164" t="n">
        <v>507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5</v>
      </c>
      <c r="D96" s="146" t="n">
        <v>378.87</v>
      </c>
      <c r="E96" s="146" t="n">
        <v>496.75</v>
      </c>
      <c r="F96" s="146" t="n">
        <v>460.37</v>
      </c>
      <c r="G96" s="146" t="n">
        <v>7.69</v>
      </c>
      <c r="H96" s="146" t="n">
        <v>422.94</v>
      </c>
      <c r="I96" s="146" t="n">
        <v>44.07</v>
      </c>
      <c r="J96" s="163" t="n">
        <v>10.4199177188254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08</v>
      </c>
      <c r="D97" s="146" t="n">
        <v>380.07</v>
      </c>
      <c r="E97" s="146" t="n">
        <v>498.23</v>
      </c>
      <c r="F97" s="146" t="n">
        <v>462.22</v>
      </c>
      <c r="G97" s="146" t="n">
        <v>7.73</v>
      </c>
      <c r="H97" s="146" t="n">
        <v>423.81</v>
      </c>
      <c r="I97" s="146" t="n">
        <v>43.74</v>
      </c>
      <c r="J97" s="163" t="n">
        <v>10.3206625610533</v>
      </c>
      <c r="K97" s="164" t="n">
        <v>5078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29</v>
      </c>
      <c r="D98" s="146" t="n">
        <v>383.77</v>
      </c>
      <c r="E98" s="146" t="n">
        <v>501.86</v>
      </c>
      <c r="F98" s="146" t="n">
        <v>466.34</v>
      </c>
      <c r="G98" s="146" t="n">
        <v>7.71</v>
      </c>
      <c r="H98" s="146" t="n">
        <v>427</v>
      </c>
      <c r="I98" s="146" t="n">
        <v>43.23</v>
      </c>
      <c r="J98" s="163" t="n">
        <v>10.1241217798595</v>
      </c>
      <c r="K98" s="164" t="n">
        <v>51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0126393857873</v>
      </c>
      <c r="D186" s="109" t="n">
        <v>-0.175403283779502</v>
      </c>
      <c r="E186" s="109" t="n">
        <v>0.139628239811501</v>
      </c>
      <c r="F186" s="109" t="n">
        <v>0.115784499054826</v>
      </c>
      <c r="G186" s="109" t="n">
        <v>0.421940928270033</v>
      </c>
      <c r="H186" s="109" t="n">
        <v>-0.110245103066347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5156482861404</v>
      </c>
      <c r="D187" s="109" t="n">
        <v>0.835349694665283</v>
      </c>
      <c r="E187" s="109" t="n">
        <v>0.773420479302843</v>
      </c>
      <c r="F187" s="109" t="n">
        <v>0.849677830489256</v>
      </c>
      <c r="G187" s="109" t="n">
        <v>0.14005602240897</v>
      </c>
      <c r="H187" s="109" t="n">
        <v>0.734067400734048</v>
      </c>
      <c r="I187" s="109" t="n">
        <v>-0.0942285041225404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381293470362</v>
      </c>
      <c r="D188" s="109" t="n">
        <v>0.851282637262202</v>
      </c>
      <c r="E188" s="109" t="n">
        <v>1.08312614852449</v>
      </c>
      <c r="F188" s="109" t="n">
        <v>0.793372182826644</v>
      </c>
      <c r="G188" s="109" t="n">
        <v>0.419580419580413</v>
      </c>
      <c r="H188" s="109" t="n">
        <v>1.17970800315949</v>
      </c>
      <c r="I188" s="109" t="n">
        <v>3.89059184154689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5510874025432</v>
      </c>
      <c r="D189" s="109" t="n">
        <v>0.804441423068198</v>
      </c>
      <c r="E189" s="109" t="n">
        <v>0.517580631362819</v>
      </c>
      <c r="F189" s="109" t="n">
        <v>0.664066127983645</v>
      </c>
      <c r="G189" s="109" t="n">
        <v>0.974930362116993</v>
      </c>
      <c r="H189" s="109" t="n">
        <v>0.622009569377994</v>
      </c>
      <c r="I189" s="109" t="n">
        <v>-0.839763958238777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761419249593</v>
      </c>
      <c r="D190" s="109" t="n">
        <v>1.17736315612005</v>
      </c>
      <c r="E190" s="109" t="n">
        <v>1.01068130558748</v>
      </c>
      <c r="F190" s="109" t="n">
        <v>1.11408405222126</v>
      </c>
      <c r="G190" s="109" t="n">
        <v>0.275862068965509</v>
      </c>
      <c r="H190" s="109" t="n">
        <v>1.03361113196686</v>
      </c>
      <c r="I190" s="109" t="n">
        <v>-0.137331197070282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73690184900235</v>
      </c>
      <c r="D191" s="109" t="n">
        <v>1.18588052323159</v>
      </c>
      <c r="E191" s="109" t="n">
        <v>0.880500495018225</v>
      </c>
      <c r="F191" s="109" t="n">
        <v>1.04706070214658</v>
      </c>
      <c r="G191" s="109" t="n">
        <v>1.65061898211829</v>
      </c>
      <c r="H191" s="109" t="n">
        <v>0.985880604409232</v>
      </c>
      <c r="I191" s="109" t="n">
        <v>-0.664680265872022</v>
      </c>
      <c r="J191" s="107" t="s">
        <v>306</v>
      </c>
      <c r="K191" s="109" t="n">
        <v>0.96907216494845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2222888405906</v>
      </c>
      <c r="D192" s="109" t="n">
        <v>0.697151012790272</v>
      </c>
      <c r="E192" s="109" t="n">
        <v>0.392558100686969</v>
      </c>
      <c r="F192" s="109" t="n">
        <v>0.652429113238213</v>
      </c>
      <c r="G192" s="109" t="n">
        <v>1.3531799729364</v>
      </c>
      <c r="H192" s="109" t="n">
        <v>0.399823390894809</v>
      </c>
      <c r="I192" s="109" t="n">
        <v>-2.09967697277348</v>
      </c>
      <c r="J192" s="107" t="s">
        <v>306</v>
      </c>
      <c r="K192" s="109" t="n">
        <v>0.3879926485603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21213478672</v>
      </c>
      <c r="D193" s="109" t="n">
        <v>1.12570867858702</v>
      </c>
      <c r="E193" s="109" t="n">
        <v>1.15227022192641</v>
      </c>
      <c r="F193" s="109" t="n">
        <v>1.10351014915328</v>
      </c>
      <c r="G193" s="109" t="n">
        <v>0.40053404539384</v>
      </c>
      <c r="H193" s="109" t="n">
        <v>1.16781901248442</v>
      </c>
      <c r="I193" s="109" t="n">
        <v>1.53193495168506</v>
      </c>
      <c r="J193" s="107" t="s">
        <v>306</v>
      </c>
      <c r="K193" s="109" t="n">
        <v>1.159479251423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07592788449719</v>
      </c>
      <c r="D194" s="109" t="n">
        <v>0.959542869464428</v>
      </c>
      <c r="E194" s="109" t="n">
        <v>0.787531100281697</v>
      </c>
      <c r="F194" s="109" t="n">
        <v>0.820817711915183</v>
      </c>
      <c r="G194" s="109" t="n">
        <v>0.531914893617014</v>
      </c>
      <c r="H194" s="109" t="n">
        <v>0.900770363930548</v>
      </c>
      <c r="I194" s="109" t="n">
        <v>0.394614670380733</v>
      </c>
      <c r="J194" s="107" t="s">
        <v>306</v>
      </c>
      <c r="K194" s="109" t="n">
        <v>0.86466921375428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1497099400394</v>
      </c>
      <c r="D195" s="109" t="n">
        <v>0.226926876151339</v>
      </c>
      <c r="E195" s="109" t="n">
        <v>0.391708829769868</v>
      </c>
      <c r="F195" s="109" t="n">
        <v>0.310251501749278</v>
      </c>
      <c r="G195" s="109" t="n">
        <v>-0.132275132275126</v>
      </c>
      <c r="H195" s="109" t="n">
        <v>0.323105643578586</v>
      </c>
      <c r="I195" s="109" t="n">
        <v>1.15606936416187</v>
      </c>
      <c r="J195" s="107" t="s">
        <v>306</v>
      </c>
      <c r="K195" s="109" t="n">
        <v>0.29904306220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2892959525</v>
      </c>
      <c r="D196" s="109" t="n">
        <v>0.95359863619413</v>
      </c>
      <c r="E196" s="109" t="n">
        <v>0.98561209559422</v>
      </c>
      <c r="F196" s="109" t="n">
        <v>0.967359831534623</v>
      </c>
      <c r="G196" s="109" t="n">
        <v>1.45695364238412</v>
      </c>
      <c r="H196" s="109" t="n">
        <v>0.985280435145654</v>
      </c>
      <c r="I196" s="109" t="n">
        <v>1.2571428571429</v>
      </c>
      <c r="J196" s="107" t="s">
        <v>306</v>
      </c>
      <c r="K196" s="109" t="n">
        <v>0.934207910952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938312000769912</v>
      </c>
      <c r="D197" s="109" t="n">
        <v>-0.0343007915567313</v>
      </c>
      <c r="E197" s="109" t="n">
        <v>-0.0362224055702143</v>
      </c>
      <c r="F197" s="109" t="n">
        <v>0.0173803471724199</v>
      </c>
      <c r="G197" s="109" t="n">
        <v>0.391644908616186</v>
      </c>
      <c r="H197" s="109" t="n">
        <v>-0.0850460666194266</v>
      </c>
      <c r="I197" s="109" t="n">
        <v>-0.519187358916511</v>
      </c>
      <c r="J197" s="107" t="s">
        <v>306</v>
      </c>
      <c r="K197" s="109" t="n">
        <v>-0.1378495470657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9879590608049</v>
      </c>
      <c r="D198" s="109" t="n">
        <v>0.316731332647066</v>
      </c>
      <c r="E198" s="109" t="n">
        <v>0.297936587820843</v>
      </c>
      <c r="F198" s="109" t="n">
        <v>0.401850685318323</v>
      </c>
      <c r="G198" s="109" t="n">
        <v>0.520156046814037</v>
      </c>
      <c r="H198" s="109" t="n">
        <v>0.205702936586746</v>
      </c>
      <c r="I198" s="109" t="n">
        <v>-0.74880871341044</v>
      </c>
      <c r="J198" s="107" t="s">
        <v>306</v>
      </c>
      <c r="K198" s="109" t="n">
        <v>0.1380398343521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7148625264374</v>
      </c>
      <c r="D199" s="109" t="n">
        <v>0.973504880679869</v>
      </c>
      <c r="E199" s="109" t="n">
        <v>0.728579170262719</v>
      </c>
      <c r="F199" s="109" t="n">
        <v>0.891350439184805</v>
      </c>
      <c r="G199" s="109" t="n">
        <v>-0.258732212160425</v>
      </c>
      <c r="H199" s="109" t="n">
        <v>0.752695783487894</v>
      </c>
      <c r="I199" s="109" t="n">
        <v>-1.16598079561039</v>
      </c>
      <c r="J199" s="107" t="s">
        <v>306</v>
      </c>
      <c r="K199" s="109" t="n">
        <v>0.7089405277668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21</v>
      </c>
      <c r="D11" s="152" t="n">
        <v>36.44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3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5.54</v>
      </c>
      <c r="D12" s="152" t="n">
        <v>38.4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4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5.7</v>
      </c>
      <c r="D13" s="152" t="n">
        <v>40.01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51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0.41</v>
      </c>
      <c r="D14" s="152" t="n">
        <v>38.6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2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89</v>
      </c>
      <c r="D15" s="152" t="n">
        <v>40.5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3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7</v>
      </c>
      <c r="D16" s="152" t="n">
        <v>40.79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18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74</v>
      </c>
      <c r="D17" s="152" t="n">
        <v>43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8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37</v>
      </c>
      <c r="D18" s="152" t="n">
        <v>42.4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3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93</v>
      </c>
      <c r="D19" s="152" t="n">
        <v>41.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0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9</v>
      </c>
      <c r="D21" s="152" t="n">
        <v>42.33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7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7</v>
      </c>
      <c r="G88" s="152" t="n">
        <v>44.48</v>
      </c>
      <c r="H88" s="146" t="n">
        <v>38.89</v>
      </c>
      <c r="I88" s="146" t="n">
        <v>173.76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4</v>
      </c>
      <c r="H89" s="146" t="n">
        <v>39.27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.03</v>
      </c>
      <c r="D90" s="152" t="n">
        <v>60.2</v>
      </c>
      <c r="E90" s="146" t="n">
        <v>262.83</v>
      </c>
      <c r="F90" s="152" t="n">
        <v>85.88</v>
      </c>
      <c r="G90" s="152" t="n">
        <v>45.82</v>
      </c>
      <c r="H90" s="146" t="n">
        <v>40.06</v>
      </c>
      <c r="I90" s="146" t="n">
        <v>176.95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7</v>
      </c>
      <c r="D91" s="152" t="n">
        <v>60.34</v>
      </c>
      <c r="E91" s="146" t="n">
        <v>266.73</v>
      </c>
      <c r="F91" s="152" t="n">
        <v>88.05</v>
      </c>
      <c r="G91" s="152" t="n">
        <v>46.53</v>
      </c>
      <c r="H91" s="146" t="n">
        <v>41.52</v>
      </c>
      <c r="I91" s="146" t="n">
        <v>178.68</v>
      </c>
      <c r="J91" s="164" t="n">
        <v>2994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67</v>
      </c>
      <c r="D92" s="152" t="n">
        <v>60.8</v>
      </c>
      <c r="E92" s="146" t="n">
        <v>269.87</v>
      </c>
      <c r="F92" s="152" t="n">
        <v>89.34</v>
      </c>
      <c r="G92" s="152" t="n">
        <v>47.12</v>
      </c>
      <c r="H92" s="146" t="n">
        <v>42.22</v>
      </c>
      <c r="I92" s="146" t="n">
        <v>180.53</v>
      </c>
      <c r="J92" s="164" t="n">
        <v>3018</v>
      </c>
      <c r="K92" s="164" t="n">
        <v>2463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6</v>
      </c>
      <c r="D93" s="152" t="n">
        <v>61.22</v>
      </c>
      <c r="E93" s="146" t="n">
        <v>272.14</v>
      </c>
      <c r="F93" s="152" t="n">
        <v>89.97</v>
      </c>
      <c r="G93" s="152" t="n">
        <v>47.65</v>
      </c>
      <c r="H93" s="146" t="n">
        <v>42.32</v>
      </c>
      <c r="I93" s="146" t="n">
        <v>182.17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71</v>
      </c>
      <c r="D94" s="152" t="n">
        <v>61.63</v>
      </c>
      <c r="E94" s="146" t="n">
        <v>275.08</v>
      </c>
      <c r="F94" s="152" t="n">
        <v>90.82</v>
      </c>
      <c r="G94" s="152" t="n">
        <v>48.26</v>
      </c>
      <c r="H94" s="146" t="n">
        <v>42.56</v>
      </c>
      <c r="I94" s="146" t="n">
        <v>184.26</v>
      </c>
      <c r="J94" s="164" t="n">
        <v>3053</v>
      </c>
      <c r="K94" s="164" t="n">
        <v>2494</v>
      </c>
      <c r="L94" s="164" t="n">
        <v>16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95</v>
      </c>
      <c r="D95" s="152" t="n">
        <v>61.95</v>
      </c>
      <c r="E95" s="146" t="n">
        <v>277</v>
      </c>
      <c r="F95" s="152" t="n">
        <v>91.74</v>
      </c>
      <c r="G95" s="152" t="n">
        <v>48.38</v>
      </c>
      <c r="H95" s="146" t="n">
        <v>43.36</v>
      </c>
      <c r="I95" s="146" t="n">
        <v>185.26</v>
      </c>
      <c r="J95" s="164" t="n">
        <v>3063</v>
      </c>
      <c r="K95" s="164" t="n">
        <v>2503</v>
      </c>
      <c r="L95" s="164" t="n">
        <v>1674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5</v>
      </c>
      <c r="D96" s="152" t="n">
        <v>62.6</v>
      </c>
      <c r="E96" s="146" t="n">
        <v>280.15</v>
      </c>
      <c r="F96" s="152" t="n">
        <v>93.35</v>
      </c>
      <c r="G96" s="152" t="n">
        <v>48.96</v>
      </c>
      <c r="H96" s="146" t="n">
        <v>44.39</v>
      </c>
      <c r="I96" s="146" t="n">
        <v>186.8</v>
      </c>
      <c r="J96" s="164" t="n">
        <v>3089</v>
      </c>
      <c r="K96" s="164" t="n">
        <v>2525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84</v>
      </c>
      <c r="D97" s="152" t="n">
        <v>63.09</v>
      </c>
      <c r="E97" s="146" t="n">
        <v>282.75</v>
      </c>
      <c r="F97" s="152" t="n">
        <v>94.37</v>
      </c>
      <c r="G97" s="152" t="n">
        <v>49.37</v>
      </c>
      <c r="H97" s="146" t="n">
        <v>45</v>
      </c>
      <c r="I97" s="146" t="n">
        <v>188.38</v>
      </c>
      <c r="J97" s="164" t="n">
        <v>3109</v>
      </c>
      <c r="K97" s="164" t="n">
        <v>2542</v>
      </c>
      <c r="L97" s="164" t="n">
        <v>169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57</v>
      </c>
      <c r="D98" s="152" t="n">
        <v>63.42</v>
      </c>
      <c r="E98" s="146" t="n">
        <v>286.15</v>
      </c>
      <c r="F98" s="152" t="n">
        <v>95.82</v>
      </c>
      <c r="G98" s="152" t="n">
        <v>49.75</v>
      </c>
      <c r="H98" s="146" t="n">
        <v>46.07</v>
      </c>
      <c r="I98" s="146" t="n">
        <v>190.33</v>
      </c>
      <c r="J98" s="164" t="n">
        <v>3140</v>
      </c>
      <c r="K98" s="164" t="n">
        <v>2570</v>
      </c>
      <c r="L98" s="164" t="n">
        <v>17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02566798910185</v>
      </c>
      <c r="D113" s="109" t="n">
        <v>5.51591657519211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61691288843606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74232161083799</v>
      </c>
      <c r="D114" s="109" t="n">
        <v>4.057217165149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0.835791543756145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8358831710709</v>
      </c>
      <c r="D115" s="109" t="n">
        <v>-3.29917520619844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2.48659190638713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39367542307518</v>
      </c>
      <c r="D116" s="109" t="n">
        <v>4.78159731196692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8534728829686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3305103339331</v>
      </c>
      <c r="D117" s="109" t="n">
        <v>0.616674888998531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6032982134677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61811876896402</v>
      </c>
      <c r="D118" s="109" t="n">
        <v>5.98185829860259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3.02073940486925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6114725014788</v>
      </c>
      <c r="D119" s="109" t="n">
        <v>-1.73490631505898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0.78774617067833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06647849349116</v>
      </c>
      <c r="D120" s="109" t="n">
        <v>-2.30696798493409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130264871906206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04988767855</v>
      </c>
      <c r="D121" s="109" t="n">
        <v>1.59036144578313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52173913043478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88639698176488</v>
      </c>
      <c r="D122" s="109" t="n">
        <v>0.40322580645163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513918629550318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49372384937226</v>
      </c>
      <c r="D123" s="109" t="n">
        <v>1.5119300732341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06518960374946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1844707017122</v>
      </c>
      <c r="G189" s="109" t="n">
        <v>1.22894856622666</v>
      </c>
      <c r="H189" s="109" t="n">
        <v>-0.28205128205127</v>
      </c>
      <c r="I189" s="109" t="n">
        <v>1.1703056768559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8734556795009</v>
      </c>
      <c r="G190" s="109" t="n">
        <v>1.93345323741008</v>
      </c>
      <c r="H190" s="109" t="n">
        <v>0.977114939573156</v>
      </c>
      <c r="I190" s="109" t="n">
        <v>0.799953959484355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550823573621</v>
      </c>
      <c r="D191" s="109" t="n">
        <v>1.04061765693186</v>
      </c>
      <c r="E191" s="109" t="n">
        <v>1.18186017862642</v>
      </c>
      <c r="F191" s="109" t="n">
        <v>1.50100460938422</v>
      </c>
      <c r="G191" s="109" t="n">
        <v>1.05866784296427</v>
      </c>
      <c r="H191" s="109" t="n">
        <v>2.01171377641967</v>
      </c>
      <c r="I191" s="109" t="n">
        <v>1.02769055095631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065783363776</v>
      </c>
      <c r="D192" s="109" t="n">
        <v>0.232558139534888</v>
      </c>
      <c r="E192" s="109" t="n">
        <v>1.48384887569915</v>
      </c>
      <c r="F192" s="109" t="n">
        <v>2.52678155565906</v>
      </c>
      <c r="G192" s="109" t="n">
        <v>1.54954168485378</v>
      </c>
      <c r="H192" s="109" t="n">
        <v>3.6445332001997</v>
      </c>
      <c r="I192" s="109" t="n">
        <v>0.977677309974581</v>
      </c>
      <c r="J192" s="109" t="n">
        <v>0.8760107816711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0068181123309</v>
      </c>
      <c r="D193" s="109" t="n">
        <v>0.762346702021858</v>
      </c>
      <c r="E193" s="109" t="n">
        <v>1.17722041015259</v>
      </c>
      <c r="F193" s="109" t="n">
        <v>1.46507666098807</v>
      </c>
      <c r="G193" s="109" t="n">
        <v>1.26799914033955</v>
      </c>
      <c r="H193" s="109" t="n">
        <v>1.68593448940268</v>
      </c>
      <c r="I193" s="109" t="n">
        <v>1.03537049473918</v>
      </c>
      <c r="J193" s="109" t="n">
        <v>0.801603206412821</v>
      </c>
      <c r="K193" s="109" t="n">
        <v>0.859950859950857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3499863912654</v>
      </c>
      <c r="D194" s="109" t="n">
        <v>0.69078947368422</v>
      </c>
      <c r="E194" s="109" t="n">
        <v>0.841145736836239</v>
      </c>
      <c r="F194" s="109" t="n">
        <v>0.705171255876408</v>
      </c>
      <c r="G194" s="109" t="n">
        <v>1.12478777589133</v>
      </c>
      <c r="H194" s="109" t="n">
        <v>0.236854571293236</v>
      </c>
      <c r="I194" s="109" t="n">
        <v>0.908436270979891</v>
      </c>
      <c r="J194" s="109" t="n">
        <v>0.497017892644138</v>
      </c>
      <c r="K194" s="109" t="n">
        <v>0.52781161185546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0491960643147</v>
      </c>
      <c r="D195" s="109" t="n">
        <v>0.669715779157158</v>
      </c>
      <c r="E195" s="109" t="n">
        <v>1.08032630263834</v>
      </c>
      <c r="F195" s="109" t="n">
        <v>0.94475936423251</v>
      </c>
      <c r="G195" s="109" t="n">
        <v>1.28016789087093</v>
      </c>
      <c r="H195" s="109" t="n">
        <v>0.567107750472601</v>
      </c>
      <c r="I195" s="109" t="n">
        <v>1.14728001317449</v>
      </c>
      <c r="J195" s="109" t="n">
        <v>0.659413122321141</v>
      </c>
      <c r="K195" s="109" t="n">
        <v>0.726978998384496</v>
      </c>
      <c r="L195" s="109" t="n">
        <v>0.7840772014475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65260907011984</v>
      </c>
      <c r="D196" s="109" t="n">
        <v>0.519227648872317</v>
      </c>
      <c r="E196" s="109" t="n">
        <v>0.697978769812437</v>
      </c>
      <c r="F196" s="109" t="n">
        <v>1.01299273287823</v>
      </c>
      <c r="G196" s="109" t="n">
        <v>0.248653128885223</v>
      </c>
      <c r="H196" s="109" t="n">
        <v>1.8796992481203</v>
      </c>
      <c r="I196" s="109" t="n">
        <v>0.542711386084875</v>
      </c>
      <c r="J196" s="109" t="n">
        <v>0.327546675401251</v>
      </c>
      <c r="K196" s="109" t="n">
        <v>0.3608660785886</v>
      </c>
      <c r="L196" s="109" t="n">
        <v>0.17953321364451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2110930815754</v>
      </c>
      <c r="D197" s="109" t="n">
        <v>1.04923325262307</v>
      </c>
      <c r="E197" s="109" t="n">
        <v>1.13718411552345</v>
      </c>
      <c r="F197" s="109" t="n">
        <v>1.75495966862873</v>
      </c>
      <c r="G197" s="109" t="n">
        <v>1.19884249689954</v>
      </c>
      <c r="H197" s="109" t="n">
        <v>2.37546125461255</v>
      </c>
      <c r="I197" s="109" t="n">
        <v>0.831264169275613</v>
      </c>
      <c r="J197" s="109" t="n">
        <v>0.848841005550113</v>
      </c>
      <c r="K197" s="109" t="n">
        <v>0.878945265681182</v>
      </c>
      <c r="L197" s="109" t="n">
        <v>0.59737156511350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01531728665205</v>
      </c>
      <c r="D198" s="109" t="n">
        <v>0.782747603833883</v>
      </c>
      <c r="E198" s="109" t="n">
        <v>0.928074245939683</v>
      </c>
      <c r="F198" s="109" t="n">
        <v>1.09266202463847</v>
      </c>
      <c r="G198" s="109" t="n">
        <v>0.837418300653582</v>
      </c>
      <c r="H198" s="109" t="n">
        <v>1.37418337463393</v>
      </c>
      <c r="I198" s="109" t="n">
        <v>0.845824411134899</v>
      </c>
      <c r="J198" s="109" t="n">
        <v>0.647458724506308</v>
      </c>
      <c r="K198" s="109" t="n">
        <v>0.67326732673267</v>
      </c>
      <c r="L198" s="109" t="n">
        <v>0.5938242280284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7853342586168</v>
      </c>
      <c r="D199" s="109" t="n">
        <v>0.523062291963868</v>
      </c>
      <c r="E199" s="109" t="n">
        <v>1.2024756852343</v>
      </c>
      <c r="F199" s="109" t="n">
        <v>1.53650524531099</v>
      </c>
      <c r="G199" s="109" t="n">
        <v>0.769698197285806</v>
      </c>
      <c r="H199" s="109" t="n">
        <v>2.37777777777777</v>
      </c>
      <c r="I199" s="109" t="n">
        <v>1.03514173479138</v>
      </c>
      <c r="J199" s="109" t="n">
        <v>0.997105178513991</v>
      </c>
      <c r="K199" s="109" t="n">
        <v>1.10149488591659</v>
      </c>
      <c r="L199" s="109" t="n">
        <v>0.8854781582054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8</v>
      </c>
      <c r="J70" s="146" t="n">
        <v>-10.05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</v>
      </c>
      <c r="J71" s="146" t="n">
        <v>-10.51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7</v>
      </c>
      <c r="J73" s="146" t="n">
        <v>-12.86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36</v>
      </c>
      <c r="J75" s="146" t="n">
        <v>-14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8.95</v>
      </c>
      <c r="J76" s="146" t="n">
        <v>-14.3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1.85</v>
      </c>
      <c r="J77" s="146" t="n">
        <v>-15.5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3.7</v>
      </c>
      <c r="J78" s="146" t="n">
        <v>-16.1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2</v>
      </c>
      <c r="G79" s="172" t="n">
        <v>19.29</v>
      </c>
      <c r="H79" s="172" t="n">
        <v>253.44</v>
      </c>
      <c r="I79" s="172" t="n">
        <v>145.69</v>
      </c>
      <c r="J79" s="146" t="n">
        <v>-15.52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7.49</v>
      </c>
      <c r="J80" s="146" t="n">
        <v>-15.54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8.99</v>
      </c>
      <c r="G81" s="172" t="n">
        <v>20.01</v>
      </c>
      <c r="H81" s="172" t="n">
        <v>255.44</v>
      </c>
      <c r="I81" s="172" t="n">
        <v>149.96</v>
      </c>
      <c r="J81" s="146" t="n">
        <v>-18.24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17</v>
      </c>
      <c r="G82" s="172" t="n">
        <v>20.39</v>
      </c>
      <c r="H82" s="172" t="n">
        <v>256.82</v>
      </c>
      <c r="I82" s="172" t="n">
        <v>142.06</v>
      </c>
      <c r="J82" s="146" t="n">
        <v>-14.2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25</v>
      </c>
      <c r="G83" s="172" t="n">
        <v>21.29</v>
      </c>
      <c r="H83" s="172" t="n">
        <v>258.6</v>
      </c>
      <c r="I83" s="172" t="n">
        <v>139.2</v>
      </c>
      <c r="J83" s="146" t="n">
        <v>-15.2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43</v>
      </c>
      <c r="G84" s="172" t="n">
        <v>22.04</v>
      </c>
      <c r="H84" s="172" t="n">
        <v>261.46</v>
      </c>
      <c r="I84" s="172" t="n">
        <v>135.74</v>
      </c>
      <c r="J84" s="146" t="n">
        <v>-14.2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42</v>
      </c>
      <c r="G85" s="172" t="n">
        <v>22.41</v>
      </c>
      <c r="H85" s="172" t="n">
        <v>264.91</v>
      </c>
      <c r="I85" s="172" t="n">
        <v>132.21</v>
      </c>
      <c r="J85" s="146" t="n">
        <v>-14.65</v>
      </c>
      <c r="K85" s="172" t="n">
        <v>382.47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58</v>
      </c>
      <c r="G86" s="172" t="n">
        <v>22.62</v>
      </c>
      <c r="H86" s="172" t="n">
        <v>266.28</v>
      </c>
      <c r="I86" s="172" t="n">
        <v>132.31</v>
      </c>
      <c r="J86" s="146" t="n">
        <v>-13.2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48</v>
      </c>
      <c r="G87" s="172" t="n">
        <v>22.47</v>
      </c>
      <c r="H87" s="172" t="n">
        <v>269.1</v>
      </c>
      <c r="I87" s="172" t="n">
        <v>134.61</v>
      </c>
      <c r="J87" s="146" t="n">
        <v>-13.79</v>
      </c>
      <c r="K87" s="172" t="n">
        <v>389.92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7</v>
      </c>
      <c r="E88" s="172" t="n">
        <v>173.76</v>
      </c>
      <c r="F88" s="172" t="n">
        <v>119.03</v>
      </c>
      <c r="G88" s="172" t="n">
        <v>22.37</v>
      </c>
      <c r="H88" s="172" t="n">
        <v>270.61</v>
      </c>
      <c r="I88" s="172" t="n">
        <v>135.9</v>
      </c>
      <c r="J88" s="146" t="n">
        <v>-14.19</v>
      </c>
      <c r="K88" s="172" t="n">
        <v>392.32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34</v>
      </c>
      <c r="G89" s="172" t="n">
        <v>22.18</v>
      </c>
      <c r="H89" s="172" t="n">
        <v>271.44</v>
      </c>
      <c r="I89" s="172" t="n">
        <v>138.97</v>
      </c>
      <c r="J89" s="146" t="n">
        <v>-13.98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3</v>
      </c>
      <c r="D90" s="172" t="n">
        <v>85.88</v>
      </c>
      <c r="E90" s="172" t="n">
        <v>176.95</v>
      </c>
      <c r="F90" s="172" t="n">
        <v>118.36</v>
      </c>
      <c r="G90" s="172" t="n">
        <v>22.17</v>
      </c>
      <c r="H90" s="172" t="n">
        <v>273.22</v>
      </c>
      <c r="I90" s="172" t="n">
        <v>140.95</v>
      </c>
      <c r="J90" s="146" t="n">
        <v>-13.88</v>
      </c>
      <c r="K90" s="172" t="n">
        <v>400.2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3</v>
      </c>
      <c r="D91" s="172" t="n">
        <v>88.05</v>
      </c>
      <c r="E91" s="172" t="n">
        <v>178.68</v>
      </c>
      <c r="F91" s="172" t="n">
        <v>118.31</v>
      </c>
      <c r="G91" s="172" t="n">
        <v>22.24</v>
      </c>
      <c r="H91" s="172" t="n">
        <v>274.53</v>
      </c>
      <c r="I91" s="172" t="n">
        <v>141.98</v>
      </c>
      <c r="J91" s="146" t="n">
        <v>-14.69</v>
      </c>
      <c r="K91" s="172" t="n">
        <v>401.82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87</v>
      </c>
      <c r="D92" s="172" t="n">
        <v>89.34</v>
      </c>
      <c r="E92" s="172" t="n">
        <v>180.53</v>
      </c>
      <c r="F92" s="172" t="n">
        <v>117.93</v>
      </c>
      <c r="G92" s="172" t="n">
        <v>22.29</v>
      </c>
      <c r="H92" s="172" t="n">
        <v>276.23</v>
      </c>
      <c r="I92" s="172" t="n">
        <v>143.89</v>
      </c>
      <c r="J92" s="146" t="n">
        <v>-13.55</v>
      </c>
      <c r="K92" s="172" t="n">
        <v>406.5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4</v>
      </c>
      <c r="D93" s="172" t="n">
        <v>89.97</v>
      </c>
      <c r="E93" s="172" t="n">
        <v>182.17</v>
      </c>
      <c r="F93" s="172" t="n">
        <v>118.28</v>
      </c>
      <c r="G93" s="172" t="n">
        <v>22.32</v>
      </c>
      <c r="H93" s="172" t="n">
        <v>278.17</v>
      </c>
      <c r="I93" s="172" t="n">
        <v>144.96</v>
      </c>
      <c r="J93" s="146" t="n">
        <v>-12.87</v>
      </c>
      <c r="K93" s="172" t="n">
        <v>410.26</v>
      </c>
    </row>
    <row r="94" customFormat="false" ht="11.1" hidden="false" customHeight="true" outlineLevel="0" collapsed="false">
      <c r="A94" s="104"/>
      <c r="B94" s="105" t="s">
        <v>284</v>
      </c>
      <c r="C94" s="172" t="n">
        <v>275.08</v>
      </c>
      <c r="D94" s="172" t="n">
        <v>90.82</v>
      </c>
      <c r="E94" s="172" t="n">
        <v>184.26</v>
      </c>
      <c r="F94" s="172" t="n">
        <v>118.66</v>
      </c>
      <c r="G94" s="172" t="n">
        <v>22.32</v>
      </c>
      <c r="H94" s="172" t="n">
        <v>280.62</v>
      </c>
      <c r="I94" s="172" t="n">
        <v>144.54</v>
      </c>
      <c r="J94" s="146" t="n">
        <v>-13.54</v>
      </c>
      <c r="K94" s="172" t="n">
        <v>411.6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</v>
      </c>
      <c r="D95" s="172" t="n">
        <v>91.74</v>
      </c>
      <c r="E95" s="172" t="n">
        <v>185.26</v>
      </c>
      <c r="F95" s="172" t="n">
        <v>118.69</v>
      </c>
      <c r="G95" s="172" t="n">
        <v>22.23</v>
      </c>
      <c r="H95" s="172" t="n">
        <v>281.67</v>
      </c>
      <c r="I95" s="172" t="n">
        <v>153.5</v>
      </c>
      <c r="J95" s="146" t="n">
        <v>-19.53</v>
      </c>
      <c r="K95" s="172" t="n">
        <v>415.6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15</v>
      </c>
      <c r="D96" s="172" t="n">
        <v>93.35</v>
      </c>
      <c r="E96" s="172" t="n">
        <v>186.8</v>
      </c>
      <c r="F96" s="172" t="n">
        <v>119.25</v>
      </c>
      <c r="G96" s="172" t="n">
        <v>22.11</v>
      </c>
      <c r="H96" s="172" t="n">
        <v>283.94</v>
      </c>
      <c r="I96" s="172" t="n">
        <v>145.09</v>
      </c>
      <c r="J96" s="146" t="n">
        <v>-13.78</v>
      </c>
      <c r="K96" s="172" t="n">
        <v>415.25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75</v>
      </c>
      <c r="D97" s="172" t="n">
        <v>94.37</v>
      </c>
      <c r="E97" s="172" t="n">
        <v>188.38</v>
      </c>
      <c r="F97" s="172" t="n">
        <v>120.18</v>
      </c>
      <c r="G97" s="172" t="n">
        <v>22.37</v>
      </c>
      <c r="H97" s="172" t="n">
        <v>286.21</v>
      </c>
      <c r="I97" s="172" t="n">
        <v>145.96</v>
      </c>
      <c r="J97" s="146" t="n">
        <v>-16.09</v>
      </c>
      <c r="K97" s="172" t="n">
        <v>416.08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15</v>
      </c>
      <c r="D98" s="172" t="n">
        <v>95.82</v>
      </c>
      <c r="E98" s="172" t="n">
        <v>190.33</v>
      </c>
      <c r="F98" s="172" t="n">
        <v>120.64</v>
      </c>
      <c r="G98" s="172" t="n">
        <v>22.37</v>
      </c>
      <c r="H98" s="172" t="n">
        <v>288.61</v>
      </c>
      <c r="I98" s="172" t="n">
        <v>145.57</v>
      </c>
      <c r="J98" s="146" t="n">
        <v>-14.89</v>
      </c>
      <c r="K98" s="172" t="n">
        <v>419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81162136832222</v>
      </c>
      <c r="J171" s="152" t="n">
        <v>-0.37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100250626566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40060240963855</v>
      </c>
      <c r="J173" s="152" t="n">
        <v>-1.3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72315461161426</v>
      </c>
      <c r="J174" s="152" t="n">
        <v>-1.05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1083271923362</v>
      </c>
      <c r="J175" s="152" t="n">
        <v>-0.66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92373791621911</v>
      </c>
      <c r="J176" s="152" t="n">
        <v>-0.48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426423821913829</v>
      </c>
      <c r="J177" s="152" t="n">
        <v>-0.39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2.08708168405903</v>
      </c>
      <c r="J178" s="152" t="n">
        <v>-1.16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1.3041945717307</v>
      </c>
      <c r="J179" s="152" t="n">
        <v>-0.6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203892493049125</v>
      </c>
      <c r="G180" s="109" t="n">
        <v>-0.25853154084804</v>
      </c>
      <c r="H180" s="109" t="n">
        <v>0.503628504580263</v>
      </c>
      <c r="I180" s="109" t="n">
        <v>1.38482950591509</v>
      </c>
      <c r="J180" s="152" t="n">
        <v>0.65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184979652238155</v>
      </c>
      <c r="G181" s="109" t="n">
        <v>1.14048729911877</v>
      </c>
      <c r="H181" s="109" t="n">
        <v>0.366950757575751</v>
      </c>
      <c r="I181" s="109" t="n">
        <v>1.23550003431944</v>
      </c>
      <c r="J181" s="152" t="n">
        <v>-0.02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786018124653239</v>
      </c>
      <c r="G182" s="109" t="n">
        <v>2.56278831368529</v>
      </c>
      <c r="H182" s="109" t="n">
        <v>0.42064708888627</v>
      </c>
      <c r="I182" s="109" t="n">
        <v>1.67468980947861</v>
      </c>
      <c r="J182" s="152" t="n">
        <v>-2.7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08266813469125</v>
      </c>
      <c r="G183" s="109" t="n">
        <v>1.8990504747626</v>
      </c>
      <c r="H183" s="109" t="n">
        <v>0.540244284372065</v>
      </c>
      <c r="I183" s="109" t="n">
        <v>-5.26807148572954</v>
      </c>
      <c r="J183" s="152" t="n">
        <v>3.96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61105564128165</v>
      </c>
      <c r="G184" s="109" t="n">
        <v>4.41392839627264</v>
      </c>
      <c r="H184" s="109" t="n">
        <v>0.693092438283642</v>
      </c>
      <c r="I184" s="109" t="n">
        <v>-2.0132338448543</v>
      </c>
      <c r="J184" s="152" t="n">
        <v>-0.92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1.89154013015185</v>
      </c>
      <c r="G185" s="109" t="n">
        <v>3.52278064819171</v>
      </c>
      <c r="H185" s="109" t="n">
        <v>1.10595514307809</v>
      </c>
      <c r="I185" s="109" t="n">
        <v>-2.48563218390802</v>
      </c>
      <c r="J185" s="152" t="n">
        <v>0.93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69462658605126</v>
      </c>
      <c r="G186" s="109" t="n">
        <v>1.67876588021774</v>
      </c>
      <c r="H186" s="109" t="n">
        <v>1.31951350110917</v>
      </c>
      <c r="I186" s="109" t="n">
        <v>-2.60055989391483</v>
      </c>
      <c r="J186" s="152" t="n">
        <v>-0.38</v>
      </c>
      <c r="K186" s="109" t="n">
        <v>-0.12012639385787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33980907720655</v>
      </c>
      <c r="G187" s="109" t="n">
        <v>0.937081659973259</v>
      </c>
      <c r="H187" s="109" t="n">
        <v>0.517156770223835</v>
      </c>
      <c r="I187" s="109" t="n">
        <v>0.0756372437788428</v>
      </c>
      <c r="J187" s="152" t="n">
        <v>1.38</v>
      </c>
      <c r="K187" s="109" t="n">
        <v>0.7451564828614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752634219769192</v>
      </c>
      <c r="G188" s="109" t="n">
        <v>-0.663129973474824</v>
      </c>
      <c r="H188" s="109" t="n">
        <v>1.05903560162237</v>
      </c>
      <c r="I188" s="109" t="n">
        <v>1.73834177310862</v>
      </c>
      <c r="J188" s="152" t="n">
        <v>-0.52</v>
      </c>
      <c r="K188" s="109" t="n">
        <v>1.193812934703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1844707017122</v>
      </c>
      <c r="E189" s="109" t="n">
        <v>1.1703056768559</v>
      </c>
      <c r="F189" s="109" t="n">
        <v>-1.20351925630811</v>
      </c>
      <c r="G189" s="109" t="n">
        <v>-0.445037828215376</v>
      </c>
      <c r="H189" s="109" t="n">
        <v>0.561129691564474</v>
      </c>
      <c r="I189" s="109" t="n">
        <v>0.958324047247601</v>
      </c>
      <c r="J189" s="152" t="n">
        <v>-0.4</v>
      </c>
      <c r="K189" s="109" t="n">
        <v>0.6155108740254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8734556795009</v>
      </c>
      <c r="E190" s="109" t="n">
        <v>0.799953959484355</v>
      </c>
      <c r="F190" s="109" t="n">
        <v>-0.579685793497433</v>
      </c>
      <c r="G190" s="109" t="n">
        <v>-0.849351810460433</v>
      </c>
      <c r="H190" s="109" t="n">
        <v>0.306714459923867</v>
      </c>
      <c r="I190" s="109" t="n">
        <v>2.25901398086828</v>
      </c>
      <c r="J190" s="152" t="n">
        <v>0.21</v>
      </c>
      <c r="K190" s="109" t="n">
        <v>1.0476141924959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8186017862642</v>
      </c>
      <c r="D191" s="109" t="n">
        <v>1.50100460938422</v>
      </c>
      <c r="E191" s="109" t="n">
        <v>1.02769055095631</v>
      </c>
      <c r="F191" s="109" t="n">
        <v>0.0169004563123139</v>
      </c>
      <c r="G191" s="109" t="n">
        <v>-0.0450856627592771</v>
      </c>
      <c r="H191" s="109" t="n">
        <v>0.655761862658437</v>
      </c>
      <c r="I191" s="109" t="n">
        <v>1.42476793552564</v>
      </c>
      <c r="J191" s="152" t="n">
        <v>0.1</v>
      </c>
      <c r="K191" s="109" t="n">
        <v>0.97369018490023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84887569915</v>
      </c>
      <c r="D192" s="109" t="n">
        <v>2.52678155565906</v>
      </c>
      <c r="E192" s="109" t="n">
        <v>0.977677309974581</v>
      </c>
      <c r="F192" s="109" t="n">
        <v>-0.0422440013518042</v>
      </c>
      <c r="G192" s="109" t="n">
        <v>0.315741993685137</v>
      </c>
      <c r="H192" s="109" t="n">
        <v>0.479467096112998</v>
      </c>
      <c r="I192" s="109" t="n">
        <v>0.730755587087614</v>
      </c>
      <c r="J192" s="152" t="n">
        <v>-0.81</v>
      </c>
      <c r="K192" s="109" t="n">
        <v>0.38222288840590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7722041015259</v>
      </c>
      <c r="D193" s="109" t="n">
        <v>1.46507666098807</v>
      </c>
      <c r="E193" s="109" t="n">
        <v>1.03537049473918</v>
      </c>
      <c r="F193" s="109" t="n">
        <v>-0.321190093821315</v>
      </c>
      <c r="G193" s="109" t="n">
        <v>0.22482014388487</v>
      </c>
      <c r="H193" s="109" t="n">
        <v>0.619240155902816</v>
      </c>
      <c r="I193" s="109" t="n">
        <v>1.34525989575995</v>
      </c>
      <c r="J193" s="152" t="n">
        <v>1.14</v>
      </c>
      <c r="K193" s="109" t="n">
        <v>1.18212134786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1145736836239</v>
      </c>
      <c r="D194" s="109" t="n">
        <v>0.705171255876408</v>
      </c>
      <c r="E194" s="109" t="n">
        <v>0.908436270979891</v>
      </c>
      <c r="F194" s="109" t="n">
        <v>0.296786229118979</v>
      </c>
      <c r="G194" s="109" t="n">
        <v>0.134589502018855</v>
      </c>
      <c r="H194" s="109" t="n">
        <v>0.702313289649936</v>
      </c>
      <c r="I194" s="109" t="n">
        <v>0.743623601362174</v>
      </c>
      <c r="J194" s="152" t="n">
        <v>0.68</v>
      </c>
      <c r="K194" s="109" t="n">
        <v>0.90759278844971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8032630263834</v>
      </c>
      <c r="D195" s="109" t="n">
        <v>0.94475936423251</v>
      </c>
      <c r="E195" s="109" t="n">
        <v>1.14728001317449</v>
      </c>
      <c r="F195" s="109" t="n">
        <v>0.321271559012516</v>
      </c>
      <c r="G195" s="109" t="n">
        <v>0</v>
      </c>
      <c r="H195" s="109" t="n">
        <v>0.880756372002736</v>
      </c>
      <c r="I195" s="109" t="n">
        <v>-0.289735099337761</v>
      </c>
      <c r="J195" s="152" t="n">
        <v>-0.67</v>
      </c>
      <c r="K195" s="109" t="n">
        <v>0.33149709940039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97978769812437</v>
      </c>
      <c r="D196" s="109" t="n">
        <v>1.01299273287823</v>
      </c>
      <c r="E196" s="109" t="n">
        <v>0.542711386084875</v>
      </c>
      <c r="F196" s="109" t="n">
        <v>0.0252823192314224</v>
      </c>
      <c r="G196" s="109" t="n">
        <v>-0.403225806451573</v>
      </c>
      <c r="H196" s="109" t="n">
        <v>0.374171477442815</v>
      </c>
      <c r="I196" s="109" t="n">
        <v>6.19897606198975</v>
      </c>
      <c r="J196" s="152" t="n">
        <v>-5.99</v>
      </c>
      <c r="K196" s="109" t="n">
        <v>0.976628929595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3718411552345</v>
      </c>
      <c r="D197" s="109" t="n">
        <v>1.75495966862873</v>
      </c>
      <c r="E197" s="109" t="n">
        <v>0.831264169275613</v>
      </c>
      <c r="F197" s="109" t="n">
        <v>0.471817339287213</v>
      </c>
      <c r="G197" s="109" t="n">
        <v>-0.539811066126873</v>
      </c>
      <c r="H197" s="109" t="n">
        <v>0.805907622394983</v>
      </c>
      <c r="I197" s="109" t="n">
        <v>-5.47882736156352</v>
      </c>
      <c r="J197" s="152" t="n">
        <v>5.75</v>
      </c>
      <c r="K197" s="109" t="n">
        <v>-0.093831200076991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8074245939683</v>
      </c>
      <c r="D198" s="109" t="n">
        <v>1.09266202463847</v>
      </c>
      <c r="E198" s="109" t="n">
        <v>0.845824411134899</v>
      </c>
      <c r="F198" s="109" t="n">
        <v>0.779874213836479</v>
      </c>
      <c r="G198" s="109" t="n">
        <v>1.17593848937135</v>
      </c>
      <c r="H198" s="109" t="n">
        <v>0.799464675635704</v>
      </c>
      <c r="I198" s="109" t="n">
        <v>0.599627817216899</v>
      </c>
      <c r="J198" s="152" t="n">
        <v>-2.31</v>
      </c>
      <c r="K198" s="109" t="n">
        <v>0.19987959060804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24756852343</v>
      </c>
      <c r="D199" s="109" t="n">
        <v>1.53650524531099</v>
      </c>
      <c r="E199" s="109" t="n">
        <v>1.03514173479138</v>
      </c>
      <c r="F199" s="109" t="n">
        <v>0.382759194541535</v>
      </c>
      <c r="G199" s="109" t="n">
        <v>0</v>
      </c>
      <c r="H199" s="109" t="n">
        <v>0.838545124209517</v>
      </c>
      <c r="I199" s="109" t="n">
        <v>-0.26719649218964</v>
      </c>
      <c r="J199" s="152" t="n">
        <v>1.2</v>
      </c>
      <c r="K199" s="109" t="n">
        <v>0.7714862526437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55</v>
      </c>
      <c r="E66" s="174" t="n">
        <v>455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40</v>
      </c>
      <c r="E67" s="174" t="n">
        <v>468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7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499</v>
      </c>
      <c r="E69" s="174" t="n">
        <v>464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40</v>
      </c>
      <c r="E70" s="174" t="n">
        <v>451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72</v>
      </c>
      <c r="E71" s="174" t="n">
        <v>437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296</v>
      </c>
      <c r="E72" s="174" t="n">
        <v>425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27</v>
      </c>
      <c r="E73" s="174" t="n">
        <v>412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41</v>
      </c>
      <c r="E75" s="174" t="n">
        <v>385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9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58</v>
      </c>
      <c r="E76" s="174" t="n">
        <v>372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6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28</v>
      </c>
      <c r="E77" s="174" t="n">
        <v>358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56</v>
      </c>
      <c r="E78" s="174" t="n">
        <v>3450</v>
      </c>
      <c r="F78" s="174" t="n">
        <v>40006</v>
      </c>
      <c r="G78" s="174" t="n">
        <v>35510</v>
      </c>
      <c r="H78" s="174" t="n">
        <v>4496</v>
      </c>
      <c r="I78" s="109" t="n">
        <v>52.9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4</v>
      </c>
      <c r="E89" s="174" t="n">
        <v>2880</v>
      </c>
      <c r="F89" s="174" t="n">
        <v>40644</v>
      </c>
      <c r="G89" s="174" t="n">
        <v>36147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8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5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37</v>
      </c>
      <c r="E93" s="174" t="n">
        <v>2460</v>
      </c>
      <c r="F93" s="174" t="n">
        <v>41177</v>
      </c>
      <c r="G93" s="174" t="n">
        <v>36631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18</v>
      </c>
      <c r="D94" s="174" t="n">
        <v>43692</v>
      </c>
      <c r="E94" s="174" t="n">
        <v>2380</v>
      </c>
      <c r="F94" s="174" t="n">
        <v>41312</v>
      </c>
      <c r="G94" s="174" t="n">
        <v>36759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3</v>
      </c>
      <c r="D95" s="174" t="n">
        <v>43788</v>
      </c>
      <c r="E95" s="174" t="n">
        <v>2340</v>
      </c>
      <c r="F95" s="174" t="n">
        <v>41448</v>
      </c>
      <c r="G95" s="174" t="n">
        <v>3689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4</v>
      </c>
      <c r="E96" s="174" t="n">
        <v>2310</v>
      </c>
      <c r="F96" s="174" t="n">
        <v>41534</v>
      </c>
      <c r="G96" s="174" t="n">
        <v>36982</v>
      </c>
      <c r="H96" s="174" t="n">
        <v>4552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26</v>
      </c>
      <c r="E97" s="174" t="n">
        <v>2310</v>
      </c>
      <c r="F97" s="174" t="n">
        <v>41616</v>
      </c>
      <c r="G97" s="174" t="n">
        <v>37074</v>
      </c>
      <c r="H97" s="174" t="n">
        <v>4542</v>
      </c>
      <c r="I97" s="109" t="n">
        <v>53.6</v>
      </c>
      <c r="J97" s="109" t="n">
        <v>5.3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87</v>
      </c>
      <c r="D98" s="174" t="n">
        <v>43946</v>
      </c>
      <c r="E98" s="174" t="n">
        <v>2300</v>
      </c>
      <c r="F98" s="174" t="n">
        <v>41646</v>
      </c>
      <c r="G98" s="174" t="n">
        <v>37113</v>
      </c>
      <c r="H98" s="174" t="n">
        <v>4533</v>
      </c>
      <c r="I98" s="109" t="n">
        <v>53.6</v>
      </c>
      <c r="J98" s="109" t="n">
        <v>5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395065151095082</v>
      </c>
      <c r="E167" s="109" t="n">
        <v>4.35779816513761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604648486935</v>
      </c>
      <c r="E168" s="109" t="n">
        <v>2.8571428571428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19999999999999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137804317868557</v>
      </c>
      <c r="E169" s="109" t="n">
        <v>0.641025641025635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.1000000000000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803969311342883</v>
      </c>
      <c r="E170" s="109" t="n">
        <v>-1.48619957537154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35301960974</v>
      </c>
      <c r="E171" s="109" t="n">
        <v>-2.80172413793103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86740331491708</v>
      </c>
      <c r="E172" s="109" t="n">
        <v>-3.10421286031041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631170271733</v>
      </c>
      <c r="E173" s="109" t="n">
        <v>-2.7459954233409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71600147819666</v>
      </c>
      <c r="E174" s="109" t="n">
        <v>-3.0588235294117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3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276963556212024</v>
      </c>
      <c r="E175" s="109" t="n">
        <v>-3.15533980582524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3535383834421</v>
      </c>
      <c r="E176" s="109" t="n">
        <v>-3.50877192982456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2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0.039133537441586</v>
      </c>
      <c r="E177" s="109" t="n">
        <v>-3.37662337662337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690321689907449</v>
      </c>
      <c r="E178" s="109" t="n">
        <v>-3.76344086021506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644745325596432</v>
      </c>
      <c r="E179" s="109" t="n">
        <v>-3.63128491620111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.100000000000001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184094256259186</v>
      </c>
      <c r="E180" s="109" t="n">
        <v>-4.0579710144927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59727841117967</v>
      </c>
      <c r="E190" s="109" t="n">
        <v>-4</v>
      </c>
      <c r="F190" s="109" t="n">
        <v>0.345644874580287</v>
      </c>
      <c r="G190" s="109" t="n">
        <v>0.360940666907283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8927488282327</v>
      </c>
      <c r="E191" s="109" t="n">
        <v>-3.81944444444444</v>
      </c>
      <c r="F191" s="109" t="n">
        <v>0.344454285995482</v>
      </c>
      <c r="G191" s="109" t="n">
        <v>0.354109607989599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6643694004139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07624697868604</v>
      </c>
      <c r="H193" s="109" t="n">
        <v>0.309666003096652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504413619167678</v>
      </c>
      <c r="E194" s="109" t="n">
        <v>-3.90625</v>
      </c>
      <c r="F194" s="109" t="n">
        <v>0.297162343198139</v>
      </c>
      <c r="G194" s="109" t="n">
        <v>0.303943044906902</v>
      </c>
      <c r="H194" s="109" t="n">
        <v>0.242557883131212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30109669768035</v>
      </c>
      <c r="D195" s="109" t="n">
        <v>0.126039828585832</v>
      </c>
      <c r="E195" s="109" t="n">
        <v>-3.2520325203252</v>
      </c>
      <c r="F195" s="109" t="n">
        <v>0.327852927605221</v>
      </c>
      <c r="G195" s="109" t="n">
        <v>0.349430809969704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427778728397215</v>
      </c>
      <c r="D196" s="109" t="n">
        <v>0.219719857182099</v>
      </c>
      <c r="E196" s="109" t="n">
        <v>-1.68067226890757</v>
      </c>
      <c r="F196" s="109" t="n">
        <v>0.329202168861343</v>
      </c>
      <c r="G196" s="109" t="n">
        <v>0.361816153867082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64246881604709</v>
      </c>
      <c r="D197" s="109" t="n">
        <v>0.127888919338631</v>
      </c>
      <c r="E197" s="109" t="n">
        <v>-1.28205128205127</v>
      </c>
      <c r="F197" s="109" t="n">
        <v>0.20748890175642</v>
      </c>
      <c r="G197" s="109" t="n">
        <v>0.243955329068626</v>
      </c>
      <c r="H197" s="109" t="n">
        <v>-0.0877963125548718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25088227033592</v>
      </c>
      <c r="D198" s="109" t="n">
        <v>0.187026731137664</v>
      </c>
      <c r="E198" s="109" t="n">
        <v>0</v>
      </c>
      <c r="F198" s="109" t="n">
        <v>0.197428612702851</v>
      </c>
      <c r="G198" s="109" t="n">
        <v>0.248769671732191</v>
      </c>
      <c r="H198" s="109" t="n">
        <v>-0.219683655536031</v>
      </c>
      <c r="I198" s="109" t="n">
        <v>0.100000000000001</v>
      </c>
      <c r="J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46862108526278</v>
      </c>
      <c r="D199" s="109" t="n">
        <v>0.0455311205208773</v>
      </c>
      <c r="E199" s="109" t="n">
        <v>-0.432900432900425</v>
      </c>
      <c r="F199" s="109" t="n">
        <v>0.0720876585928636</v>
      </c>
      <c r="G199" s="109" t="n">
        <v>0.105195015374647</v>
      </c>
      <c r="H199" s="109" t="n">
        <v>-0.198150594451789</v>
      </c>
      <c r="I199" s="109" t="n">
        <v>0</v>
      </c>
      <c r="J199" s="109" t="n">
        <v>-0.09999999999999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2.6221</v>
      </c>
      <c r="E11" s="179" t="n">
        <v>389.7</v>
      </c>
      <c r="F11" s="178" t="n">
        <v>35446</v>
      </c>
      <c r="G11" s="178" t="n">
        <v>13104.1552</v>
      </c>
      <c r="H11" s="179" t="n">
        <v>369.7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0667</v>
      </c>
      <c r="E12" s="179" t="n">
        <v>389.3</v>
      </c>
      <c r="F12" s="178" t="n">
        <v>35248</v>
      </c>
      <c r="G12" s="178" t="n">
        <v>13002.5817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6572</v>
      </c>
      <c r="E13" s="179" t="n">
        <v>389.2</v>
      </c>
      <c r="F13" s="178" t="n">
        <v>34997</v>
      </c>
      <c r="G13" s="178" t="n">
        <v>12908.3834</v>
      </c>
      <c r="H13" s="179" t="n">
        <v>368.8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9602</v>
      </c>
      <c r="E14" s="179" t="n">
        <v>389.7</v>
      </c>
      <c r="F14" s="178" t="n">
        <v>34900</v>
      </c>
      <c r="G14" s="178" t="n">
        <v>12909.1055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2332</v>
      </c>
      <c r="E15" s="179" t="n">
        <v>391.9</v>
      </c>
      <c r="F15" s="178" t="n">
        <v>34755</v>
      </c>
      <c r="G15" s="178" t="n">
        <v>12931.6079</v>
      </c>
      <c r="H15" s="179" t="n">
        <v>372.1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6.241</v>
      </c>
      <c r="E16" s="179" t="n">
        <v>391.5</v>
      </c>
      <c r="F16" s="178" t="n">
        <v>34644</v>
      </c>
      <c r="G16" s="178" t="n">
        <v>12863.9643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039</v>
      </c>
      <c r="E17" s="179" t="n">
        <v>390.3</v>
      </c>
      <c r="F17" s="178" t="n">
        <v>34527</v>
      </c>
      <c r="G17" s="178" t="n">
        <v>12775.4716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7406</v>
      </c>
      <c r="E18" s="179" t="n">
        <v>389.6</v>
      </c>
      <c r="F18" s="178" t="n">
        <v>34342</v>
      </c>
      <c r="G18" s="178" t="n">
        <v>12670.689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4038</v>
      </c>
      <c r="E19" s="179" t="n">
        <v>386.5</v>
      </c>
      <c r="F19" s="178" t="n">
        <v>34196</v>
      </c>
      <c r="G19" s="178" t="n">
        <v>12510.4353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4968</v>
      </c>
      <c r="E20" s="179" t="n">
        <v>386.2</v>
      </c>
      <c r="F20" s="178" t="n">
        <v>34052</v>
      </c>
      <c r="G20" s="178" t="n">
        <v>12440.9815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3887</v>
      </c>
      <c r="E21" s="179" t="n">
        <v>386</v>
      </c>
      <c r="F21" s="178" t="n">
        <v>33949</v>
      </c>
      <c r="G21" s="178" t="n">
        <v>12389.1642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6.521</v>
      </c>
      <c r="E22" s="179" t="n">
        <v>384.5</v>
      </c>
      <c r="F22" s="178" t="n">
        <v>33871</v>
      </c>
      <c r="G22" s="178" t="n">
        <v>12307.8792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0132</v>
      </c>
      <c r="E23" s="179" t="n">
        <v>386.5</v>
      </c>
      <c r="F23" s="178" t="n">
        <v>33881</v>
      </c>
      <c r="G23" s="178" t="n">
        <v>12365.858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5267</v>
      </c>
      <c r="E24" s="179" t="n">
        <v>386.1</v>
      </c>
      <c r="F24" s="178" t="n">
        <v>33869</v>
      </c>
      <c r="G24" s="178" t="n">
        <v>12342.305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5845</v>
      </c>
      <c r="E25" s="179" t="n">
        <v>385.4</v>
      </c>
      <c r="F25" s="178" t="n">
        <v>33909</v>
      </c>
      <c r="G25" s="178" t="n">
        <v>12329.7023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8.1234</v>
      </c>
      <c r="E26" s="179" t="n">
        <v>385.3</v>
      </c>
      <c r="F26" s="178" t="n">
        <v>33952</v>
      </c>
      <c r="G26" s="178" t="n">
        <v>12329.268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1397</v>
      </c>
      <c r="E27" s="179" t="n">
        <v>383.4</v>
      </c>
      <c r="F27" s="178" t="n">
        <v>33974</v>
      </c>
      <c r="G27" s="178" t="n">
        <v>12277.2114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8947</v>
      </c>
      <c r="E28" s="179" t="n">
        <v>382.7</v>
      </c>
      <c r="F28" s="178" t="n">
        <v>33993</v>
      </c>
      <c r="G28" s="178" t="n">
        <v>12228.5902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1.3802</v>
      </c>
      <c r="E29" s="179" t="n">
        <v>382.3</v>
      </c>
      <c r="F29" s="178" t="n">
        <v>33990</v>
      </c>
      <c r="G29" s="178" t="n">
        <v>12196.964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3013</v>
      </c>
      <c r="E30" s="179" t="n">
        <v>381.4</v>
      </c>
      <c r="F30" s="178" t="n">
        <v>34005</v>
      </c>
      <c r="G30" s="178" t="n">
        <v>12195.1807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6674</v>
      </c>
      <c r="E31" s="179" t="n">
        <v>378.4</v>
      </c>
      <c r="F31" s="178" t="n">
        <v>33967</v>
      </c>
      <c r="G31" s="178" t="n">
        <v>12060.4477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2.4202</v>
      </c>
      <c r="E32" s="179" t="n">
        <v>378.8</v>
      </c>
      <c r="F32" s="178" t="n">
        <v>33953</v>
      </c>
      <c r="G32" s="178" t="n">
        <v>12084.022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4079</v>
      </c>
      <c r="E33" s="179" t="n">
        <v>378.4</v>
      </c>
      <c r="F33" s="178" t="n">
        <v>33879</v>
      </c>
      <c r="G33" s="178" t="n">
        <v>12038.566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4.234</v>
      </c>
      <c r="E34" s="179" t="n">
        <v>377</v>
      </c>
      <c r="F34" s="178" t="n">
        <v>33814</v>
      </c>
      <c r="G34" s="178" t="n">
        <v>11964.6749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9.128</v>
      </c>
      <c r="E35" s="179" t="n">
        <v>376.8</v>
      </c>
      <c r="F35" s="178" t="n">
        <v>33785</v>
      </c>
      <c r="G35" s="178" t="n">
        <v>11930.2588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5.7176</v>
      </c>
      <c r="E36" s="179" t="n">
        <v>378</v>
      </c>
      <c r="F36" s="178" t="n">
        <v>33778</v>
      </c>
      <c r="G36" s="178" t="n">
        <v>11952.935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3904</v>
      </c>
      <c r="E37" s="179" t="n">
        <v>377.2</v>
      </c>
      <c r="F37" s="178" t="n">
        <v>33805</v>
      </c>
      <c r="G37" s="178" t="n">
        <v>11938.9324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3896</v>
      </c>
      <c r="E38" s="179" t="n">
        <v>377.3</v>
      </c>
      <c r="F38" s="178" t="n">
        <v>33822</v>
      </c>
      <c r="G38" s="178" t="n">
        <v>11948.1694</v>
      </c>
      <c r="H38" s="179" t="n">
        <v>353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6476</v>
      </c>
      <c r="E39" s="179" t="n">
        <v>376.6</v>
      </c>
      <c r="F39" s="178" t="n">
        <v>33933</v>
      </c>
      <c r="G39" s="178" t="n">
        <v>11964.2719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8.4087</v>
      </c>
      <c r="E40" s="179" t="n">
        <v>374.4</v>
      </c>
      <c r="F40" s="178" t="n">
        <v>34122</v>
      </c>
      <c r="G40" s="178" t="n">
        <v>11961.66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5246</v>
      </c>
      <c r="E41" s="179" t="n">
        <v>373.8</v>
      </c>
      <c r="F41" s="178" t="n">
        <v>34259</v>
      </c>
      <c r="G41" s="178" t="n">
        <v>11980.1789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39.8265</v>
      </c>
      <c r="E42" s="179" t="n">
        <v>373.5</v>
      </c>
      <c r="F42" s="178" t="n">
        <v>34426</v>
      </c>
      <c r="G42" s="178" t="n">
        <v>12019.5104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3.0368</v>
      </c>
      <c r="E43" s="179" t="n">
        <v>372.2</v>
      </c>
      <c r="F43" s="178" t="n">
        <v>34530</v>
      </c>
      <c r="G43" s="178" t="n">
        <v>12015.0484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4176</v>
      </c>
      <c r="E44" s="179" t="n">
        <v>372</v>
      </c>
      <c r="F44" s="178" t="n">
        <v>34586</v>
      </c>
      <c r="G44" s="178" t="n">
        <v>12022.856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4773</v>
      </c>
      <c r="E45" s="179" t="n">
        <v>371.2</v>
      </c>
      <c r="F45" s="178" t="n">
        <v>34830</v>
      </c>
      <c r="G45" s="178" t="n">
        <v>12093.478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2.939</v>
      </c>
      <c r="E46" s="179" t="n">
        <v>370.5</v>
      </c>
      <c r="F46" s="178" t="n">
        <v>34992</v>
      </c>
      <c r="G46" s="178" t="n">
        <v>12133.7682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6.5127</v>
      </c>
      <c r="E47" s="179" t="n">
        <v>370.1</v>
      </c>
      <c r="F47" s="178" t="n">
        <v>35202</v>
      </c>
      <c r="G47" s="178" t="n">
        <v>12179.7262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741</v>
      </c>
      <c r="E48" s="179" t="n">
        <v>368.8</v>
      </c>
      <c r="F48" s="178" t="n">
        <v>35385</v>
      </c>
      <c r="G48" s="178" t="n">
        <v>12204.038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9373</v>
      </c>
      <c r="E49" s="179" t="n">
        <v>367.3</v>
      </c>
      <c r="F49" s="178" t="n">
        <v>35445</v>
      </c>
      <c r="G49" s="178" t="n">
        <v>12165.4877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8196</v>
      </c>
      <c r="E50" s="179" t="n">
        <v>366.2</v>
      </c>
      <c r="F50" s="178" t="n">
        <v>35526</v>
      </c>
      <c r="G50" s="178" t="n">
        <v>12152.4327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7.9546</v>
      </c>
      <c r="E51" s="179" t="n">
        <v>365.5</v>
      </c>
      <c r="F51" s="178" t="n">
        <v>35487</v>
      </c>
      <c r="G51" s="178" t="n">
        <v>12139.0177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9.0575</v>
      </c>
      <c r="E52" s="179" t="n">
        <v>364.5</v>
      </c>
      <c r="F52" s="178" t="n">
        <v>35489</v>
      </c>
      <c r="G52" s="178" t="n">
        <v>12095.4284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8.1314</v>
      </c>
      <c r="E53" s="179" t="n">
        <v>364.2</v>
      </c>
      <c r="F53" s="178" t="n">
        <v>35458</v>
      </c>
      <c r="G53" s="178" t="n">
        <v>12068.8506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6174</v>
      </c>
      <c r="E54" s="179" t="n">
        <v>362.7</v>
      </c>
      <c r="F54" s="178" t="n">
        <v>35445</v>
      </c>
      <c r="G54" s="178" t="n">
        <v>12032.6653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8758</v>
      </c>
      <c r="E55" s="179" t="n">
        <v>361.6</v>
      </c>
      <c r="F55" s="178" t="n">
        <v>35406</v>
      </c>
      <c r="G55" s="178" t="n">
        <v>11985.1745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3624</v>
      </c>
      <c r="E56" s="179" t="n">
        <v>361.5</v>
      </c>
      <c r="F56" s="178" t="n">
        <v>35286</v>
      </c>
      <c r="G56" s="178" t="n">
        <v>11951.0382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9385</v>
      </c>
      <c r="E57" s="179" t="n">
        <v>361.2</v>
      </c>
      <c r="F57" s="178" t="n">
        <v>35143</v>
      </c>
      <c r="G57" s="178" t="n">
        <v>11907.7445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5.1974</v>
      </c>
      <c r="E58" s="179" t="n">
        <v>360.8</v>
      </c>
      <c r="F58" s="178" t="n">
        <v>34993</v>
      </c>
      <c r="G58" s="178" t="n">
        <v>11839.7458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2154</v>
      </c>
      <c r="E59" s="179" t="n">
        <v>360.8</v>
      </c>
      <c r="F59" s="178" t="n">
        <v>34880</v>
      </c>
      <c r="G59" s="178" t="n">
        <v>11796.7943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4131</v>
      </c>
      <c r="E60" s="179" t="n">
        <v>360.4</v>
      </c>
      <c r="F60" s="178" t="n">
        <v>34802</v>
      </c>
      <c r="G60" s="178" t="n">
        <v>11760.1709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759</v>
      </c>
      <c r="E61" s="179" t="n">
        <v>359.5</v>
      </c>
      <c r="F61" s="178" t="n">
        <v>34763</v>
      </c>
      <c r="G61" s="178" t="n">
        <v>11714.2527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9.3209</v>
      </c>
      <c r="E62" s="179" t="n">
        <v>359.1</v>
      </c>
      <c r="F62" s="178" t="n">
        <v>34739</v>
      </c>
      <c r="G62" s="178" t="n">
        <v>11691.9347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7.6379</v>
      </c>
      <c r="E63" s="179" t="n">
        <v>357.9</v>
      </c>
      <c r="F63" s="178" t="n">
        <v>34801</v>
      </c>
      <c r="G63" s="178" t="n">
        <v>11679.8248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132</v>
      </c>
      <c r="E64" s="179" t="n">
        <v>356.5</v>
      </c>
      <c r="F64" s="178" t="n">
        <v>34814</v>
      </c>
      <c r="G64" s="178" t="n">
        <v>11635.084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3553</v>
      </c>
      <c r="E65" s="179" t="n">
        <v>357</v>
      </c>
      <c r="F65" s="178" t="n">
        <v>34762</v>
      </c>
      <c r="G65" s="178" t="n">
        <v>11634.7212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4.6459</v>
      </c>
      <c r="E66" s="179" t="n">
        <v>356.6</v>
      </c>
      <c r="F66" s="178" t="n">
        <v>34693</v>
      </c>
      <c r="G66" s="178" t="n">
        <v>11602.1123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6385</v>
      </c>
      <c r="E67" s="179" t="n">
        <v>357.1</v>
      </c>
      <c r="F67" s="178" t="n">
        <v>34598</v>
      </c>
      <c r="G67" s="178" t="n">
        <v>11576.6118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0.4464</v>
      </c>
      <c r="E68" s="179" t="n">
        <v>357.3</v>
      </c>
      <c r="F68" s="178" t="n">
        <v>34519</v>
      </c>
      <c r="G68" s="178" t="n">
        <v>11551.064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3219</v>
      </c>
      <c r="E69" s="179" t="n">
        <v>356.5</v>
      </c>
      <c r="F69" s="178" t="n">
        <v>34533</v>
      </c>
      <c r="G69" s="178" t="n">
        <v>11544.9941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7367</v>
      </c>
      <c r="E70" s="179" t="n">
        <v>356.8</v>
      </c>
      <c r="F70" s="178" t="n">
        <v>34576</v>
      </c>
      <c r="G70" s="178" t="n">
        <v>11564.7256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1.8908</v>
      </c>
      <c r="E71" s="179" t="n">
        <v>355.6</v>
      </c>
      <c r="F71" s="178" t="n">
        <v>34538</v>
      </c>
      <c r="G71" s="178" t="n">
        <v>11529.8006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40.3346</v>
      </c>
      <c r="E72" s="179" t="n">
        <v>356.3</v>
      </c>
      <c r="F72" s="178" t="n">
        <v>34681</v>
      </c>
      <c r="G72" s="178" t="n">
        <v>11615.39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492</v>
      </c>
      <c r="E73" s="179" t="n">
        <v>356.6</v>
      </c>
      <c r="F73" s="178" t="n">
        <v>34815</v>
      </c>
      <c r="G73" s="178" t="n">
        <v>11667.2283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8923</v>
      </c>
      <c r="E74" s="179" t="n">
        <v>357.4</v>
      </c>
      <c r="F74" s="178" t="n">
        <v>34948</v>
      </c>
      <c r="G74" s="178" t="n">
        <v>11742.1735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035</v>
      </c>
      <c r="E75" s="179" t="n">
        <v>357.6</v>
      </c>
      <c r="F75" s="178" t="n">
        <v>35169</v>
      </c>
      <c r="G75" s="178" t="n">
        <v>11835.5572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6.0031</v>
      </c>
      <c r="E76" s="179" t="n">
        <v>356.4</v>
      </c>
      <c r="F76" s="178" t="n">
        <v>35297</v>
      </c>
      <c r="G76" s="178" t="n">
        <v>11841.2871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4972</v>
      </c>
      <c r="E77" s="179" t="n">
        <v>356.1</v>
      </c>
      <c r="F77" s="178" t="n">
        <v>35417</v>
      </c>
      <c r="G77" s="178" t="n">
        <v>11860.9174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9696</v>
      </c>
      <c r="E78" s="179" t="n">
        <v>355.8</v>
      </c>
      <c r="F78" s="178" t="n">
        <v>35574</v>
      </c>
      <c r="G78" s="178" t="n">
        <v>11930.3055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6483</v>
      </c>
      <c r="E79" s="179" t="n">
        <v>357.4</v>
      </c>
      <c r="F79" s="178" t="n">
        <v>35725</v>
      </c>
      <c r="G79" s="178" t="n">
        <v>12031.3991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5.3632</v>
      </c>
      <c r="E80" s="179" t="n">
        <v>357.1</v>
      </c>
      <c r="F80" s="178" t="n">
        <v>35833</v>
      </c>
      <c r="G80" s="178" t="n">
        <v>12054.1101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6.7204</v>
      </c>
      <c r="E81" s="179" t="n">
        <v>355.2</v>
      </c>
      <c r="F81" s="178" t="n">
        <v>35938</v>
      </c>
      <c r="G81" s="178" t="n">
        <v>12041.3656</v>
      </c>
      <c r="H81" s="179" t="n">
        <v>335.1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7.1872</v>
      </c>
      <c r="E82" s="179" t="n">
        <v>350.5</v>
      </c>
      <c r="F82" s="178" t="n">
        <v>35971</v>
      </c>
      <c r="G82" s="178" t="n">
        <v>11852.516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1.5331</v>
      </c>
      <c r="E83" s="179" t="n">
        <v>346</v>
      </c>
      <c r="F83" s="178" t="n">
        <v>35972</v>
      </c>
      <c r="G83" s="178" t="n">
        <v>11669.0215</v>
      </c>
      <c r="H83" s="179" t="n">
        <v>324.4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7962</v>
      </c>
      <c r="E84" s="179" t="n">
        <v>344.3</v>
      </c>
      <c r="F84" s="178" t="n">
        <v>35898</v>
      </c>
      <c r="G84" s="178" t="n">
        <v>11583.0866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0.2638</v>
      </c>
      <c r="E85" s="179" t="n">
        <v>344</v>
      </c>
      <c r="F85" s="178" t="n">
        <v>35852</v>
      </c>
      <c r="G85" s="178" t="n">
        <v>11542.4407</v>
      </c>
      <c r="H85" s="179" t="n">
        <v>321.9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20.2745</v>
      </c>
      <c r="E86" s="179" t="n">
        <v>347.5</v>
      </c>
      <c r="F86" s="178" t="n">
        <v>35870</v>
      </c>
      <c r="G86" s="178" t="n">
        <v>11689.6882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6.9856</v>
      </c>
      <c r="E87" s="179" t="n">
        <v>348.9</v>
      </c>
      <c r="F87" s="178" t="n">
        <v>35899</v>
      </c>
      <c r="G87" s="178" t="n">
        <v>11781.1532</v>
      </c>
      <c r="H87" s="179" t="n">
        <v>328.2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3.3641</v>
      </c>
      <c r="E88" s="179" t="n">
        <v>350.3</v>
      </c>
      <c r="F88" s="178" t="n">
        <v>36055</v>
      </c>
      <c r="G88" s="178" t="n">
        <v>11887.9358</v>
      </c>
      <c r="H88" s="179" t="n">
        <v>329.7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298.6829</v>
      </c>
      <c r="E89" s="179" t="n">
        <v>351.5</v>
      </c>
      <c r="F89" s="178" t="n">
        <v>36185</v>
      </c>
      <c r="G89" s="178" t="n">
        <v>11981.6038</v>
      </c>
      <c r="H89" s="179" t="n">
        <v>331.1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3</v>
      </c>
      <c r="D90" s="178" t="n">
        <v>14310.734</v>
      </c>
      <c r="E90" s="179" t="n">
        <v>350.6</v>
      </c>
      <c r="F90" s="178" t="n">
        <v>36304</v>
      </c>
      <c r="G90" s="178" t="n">
        <v>11998.5689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3</v>
      </c>
      <c r="D91" s="178" t="n">
        <v>14377.675</v>
      </c>
      <c r="E91" s="179" t="n">
        <v>351</v>
      </c>
      <c r="F91" s="178" t="n">
        <v>36442</v>
      </c>
      <c r="G91" s="178" t="n">
        <v>12056.5952</v>
      </c>
      <c r="H91" s="179" t="n">
        <v>330.8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1.2346</v>
      </c>
      <c r="E92" s="179" t="n">
        <v>350.6</v>
      </c>
      <c r="F92" s="178" t="n">
        <v>36564</v>
      </c>
      <c r="G92" s="178" t="n">
        <v>12081.333</v>
      </c>
      <c r="H92" s="179" t="n">
        <v>330.4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7</v>
      </c>
      <c r="D93" s="178" t="n">
        <v>14447.4814</v>
      </c>
      <c r="E93" s="179" t="n">
        <v>350.4</v>
      </c>
      <c r="F93" s="178" t="n">
        <v>36681</v>
      </c>
      <c r="G93" s="178" t="n">
        <v>12124.7836</v>
      </c>
      <c r="H93" s="179" t="n">
        <v>330.5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3</v>
      </c>
      <c r="D94" s="178" t="n">
        <v>14523.1946</v>
      </c>
      <c r="E94" s="179" t="n">
        <v>351</v>
      </c>
      <c r="F94" s="178" t="n">
        <v>36820</v>
      </c>
      <c r="G94" s="178" t="n">
        <v>12179.8007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6</v>
      </c>
      <c r="D95" s="178" t="n">
        <v>14556.8196</v>
      </c>
      <c r="E95" s="179" t="n">
        <v>350.7</v>
      </c>
      <c r="F95" s="178" t="n">
        <v>36950</v>
      </c>
      <c r="G95" s="178" t="n">
        <v>12215.8833</v>
      </c>
      <c r="H95" s="179" t="n">
        <v>330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5</v>
      </c>
      <c r="D96" s="178" t="n">
        <v>14545.57</v>
      </c>
      <c r="E96" s="179" t="n">
        <v>349.8</v>
      </c>
      <c r="F96" s="178" t="n">
        <v>37033</v>
      </c>
      <c r="G96" s="178" t="n">
        <v>12210.4805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6</v>
      </c>
      <c r="D97" s="178" t="n">
        <v>14570.1457</v>
      </c>
      <c r="E97" s="179" t="n">
        <v>349.7</v>
      </c>
      <c r="F97" s="178" t="n">
        <v>37124</v>
      </c>
      <c r="G97" s="178" t="n">
        <v>12223.1621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01</v>
      </c>
      <c r="D98" s="178" t="n">
        <v>14507.3486</v>
      </c>
      <c r="E98" s="179" t="n">
        <v>347.9</v>
      </c>
      <c r="F98" s="178" t="n">
        <v>37168</v>
      </c>
      <c r="G98" s="178" t="n">
        <v>12209.1628</v>
      </c>
      <c r="H98" s="179" t="n">
        <v>328.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8545519131208</v>
      </c>
      <c r="E113" s="109" t="n">
        <v>-0.102643058763135</v>
      </c>
      <c r="F113" s="109" t="n">
        <v>-0.558596174462565</v>
      </c>
      <c r="G113" s="109" t="n">
        <v>-0.775124366658915</v>
      </c>
      <c r="H113" s="109" t="n">
        <v>-0.2163916689207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8033104467606</v>
      </c>
      <c r="E114" s="109" t="n">
        <v>-0.0256871307474995</v>
      </c>
      <c r="F114" s="109" t="n">
        <v>-0.712097140263282</v>
      </c>
      <c r="G114" s="109" t="n">
        <v>-0.724458435819699</v>
      </c>
      <c r="H114" s="109" t="n">
        <v>-0.02710761724044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12667434861163</v>
      </c>
      <c r="E115" s="109" t="n">
        <v>0.128468653648511</v>
      </c>
      <c r="F115" s="109" t="n">
        <v>-0.277166614281228</v>
      </c>
      <c r="G115" s="109" t="n">
        <v>0.00559403898709832</v>
      </c>
      <c r="H115" s="109" t="n">
        <v>0.2982646420824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195231944126405</v>
      </c>
      <c r="E116" s="109" t="n">
        <v>0.564536823197329</v>
      </c>
      <c r="F116" s="109" t="n">
        <v>-0.415472779369637</v>
      </c>
      <c r="G116" s="109" t="n">
        <v>0.174314169173044</v>
      </c>
      <c r="H116" s="109" t="n">
        <v>0.59475533928090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2796848550562</v>
      </c>
      <c r="E117" s="109" t="n">
        <v>-0.102066853789225</v>
      </c>
      <c r="F117" s="109" t="n">
        <v>-0.319378506689688</v>
      </c>
      <c r="G117" s="109" t="n">
        <v>-0.523087310743463</v>
      </c>
      <c r="H117" s="109" t="n">
        <v>-0.2149959688255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8481102834809</v>
      </c>
      <c r="E118" s="109" t="n">
        <v>-0.306513409961681</v>
      </c>
      <c r="F118" s="109" t="n">
        <v>-0.337720817457566</v>
      </c>
      <c r="G118" s="109" t="n">
        <v>-0.687911579480996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6973665800563</v>
      </c>
      <c r="E119" s="109" t="n">
        <v>-0.179349218549831</v>
      </c>
      <c r="F119" s="109" t="n">
        <v>-0.535812552495145</v>
      </c>
      <c r="G119" s="109" t="n">
        <v>-0.82018576911085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3758447691671</v>
      </c>
      <c r="E120" s="109" t="n">
        <v>-0.795687885010281</v>
      </c>
      <c r="F120" s="109" t="n">
        <v>-0.425135402713877</v>
      </c>
      <c r="G120" s="109" t="n">
        <v>-1.26475916187353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367495003452</v>
      </c>
      <c r="E121" s="109" t="n">
        <v>-0.0776196636481359</v>
      </c>
      <c r="F121" s="109" t="n">
        <v>-0.421101883261201</v>
      </c>
      <c r="G121" s="109" t="n">
        <v>-0.555166933320038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1650646248228</v>
      </c>
      <c r="E122" s="109" t="n">
        <v>-0.0517866390471227</v>
      </c>
      <c r="F122" s="109" t="n">
        <v>-0.302478562198999</v>
      </c>
      <c r="G122" s="109" t="n">
        <v>-0.41650491964802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9811117198047</v>
      </c>
      <c r="E123" s="109" t="n">
        <v>-0.388601036269435</v>
      </c>
      <c r="F123" s="109" t="n">
        <v>-0.229756399304833</v>
      </c>
      <c r="G123" s="109" t="n">
        <v>-0.65609752754750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3316491908346</v>
      </c>
      <c r="E124" s="109" t="n">
        <v>0.520156046814037</v>
      </c>
      <c r="F124" s="109" t="n">
        <v>0.0295237814059277</v>
      </c>
      <c r="G124" s="109" t="n">
        <v>0.471070596792984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7671464763904</v>
      </c>
      <c r="E125" s="109" t="n">
        <v>-0.103492884864167</v>
      </c>
      <c r="F125" s="109" t="n">
        <v>-0.0354180809303131</v>
      </c>
      <c r="G125" s="109" t="n">
        <v>-0.190467980466863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09114880142738</v>
      </c>
      <c r="E126" s="109" t="n">
        <v>-0.181300181300188</v>
      </c>
      <c r="F126" s="109" t="n">
        <v>0.118102099264817</v>
      </c>
      <c r="G126" s="109" t="n">
        <v>-0.10210977609126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4578546551836</v>
      </c>
      <c r="E127" s="109" t="n">
        <v>-0.0259470679813205</v>
      </c>
      <c r="F127" s="109" t="n">
        <v>0.126809991447701</v>
      </c>
      <c r="G127" s="109" t="n">
        <v>-0.00352076627186193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9474359393604</v>
      </c>
      <c r="E128" s="109" t="n">
        <v>-0.493122242408518</v>
      </c>
      <c r="F128" s="109" t="n">
        <v>0.0647973609802222</v>
      </c>
      <c r="G128" s="109" t="n">
        <v>-0.422221328594333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05303950337657</v>
      </c>
      <c r="E129" s="109" t="n">
        <v>-0.182576943140319</v>
      </c>
      <c r="F129" s="109" t="n">
        <v>0.0559251192087942</v>
      </c>
      <c r="G129" s="109" t="n">
        <v>-0.396028042654734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27048579602752</v>
      </c>
      <c r="E130" s="109" t="n">
        <v>-0.104520512150515</v>
      </c>
      <c r="F130" s="109" t="n">
        <v>-0.00882534639484334</v>
      </c>
      <c r="G130" s="109" t="n">
        <v>-0.258625070288133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9700317067291</v>
      </c>
      <c r="E131" s="109" t="n">
        <v>-0.235417211613921</v>
      </c>
      <c r="F131" s="109" t="n">
        <v>0.0441306266548907</v>
      </c>
      <c r="G131" s="109" t="n">
        <v>-0.0146208515496227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6092187789291</v>
      </c>
      <c r="E132" s="109" t="n">
        <v>-0.786575773466183</v>
      </c>
      <c r="F132" s="109" t="n">
        <v>-0.111748272312894</v>
      </c>
      <c r="G132" s="109" t="n">
        <v>-1.10480527771108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103111147244022</v>
      </c>
      <c r="E133" s="109" t="n">
        <v>0.105708245243136</v>
      </c>
      <c r="F133" s="109" t="n">
        <v>-0.041216474813794</v>
      </c>
      <c r="G133" s="109" t="n">
        <v>0.195467868079248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51440046424534</v>
      </c>
      <c r="E134" s="109" t="n">
        <v>-0.105596620908145</v>
      </c>
      <c r="F134" s="109" t="n">
        <v>-0.217948340352834</v>
      </c>
      <c r="G134" s="109" t="n">
        <v>-0.376162837174576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5192771375405</v>
      </c>
      <c r="E135" s="109" t="n">
        <v>-0.369978858350947</v>
      </c>
      <c r="F135" s="109" t="n">
        <v>-0.191859263850759</v>
      </c>
      <c r="G135" s="109" t="n">
        <v>-0.613789861224689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06273753478348</v>
      </c>
      <c r="E136" s="109" t="n">
        <v>-0.0530503978779819</v>
      </c>
      <c r="F136" s="109" t="n">
        <v>-0.085763293310464</v>
      </c>
      <c r="G136" s="109" t="n">
        <v>-0.287647598348045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28115923738423</v>
      </c>
      <c r="E137" s="109" t="n">
        <v>0.318471337579609</v>
      </c>
      <c r="F137" s="109" t="n">
        <v>-0.0207192541068508</v>
      </c>
      <c r="G137" s="109" t="n">
        <v>0.19007299321955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28650591810143</v>
      </c>
      <c r="E138" s="109" t="n">
        <v>-0.211640211640216</v>
      </c>
      <c r="F138" s="109" t="n">
        <v>0.0799336846468037</v>
      </c>
      <c r="G138" s="109" t="n">
        <v>-0.117147796754523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5424814940051</v>
      </c>
      <c r="E139" s="109" t="n">
        <v>0.0265111346765821</v>
      </c>
      <c r="F139" s="109" t="n">
        <v>0.0502884188729524</v>
      </c>
      <c r="G139" s="109" t="n">
        <v>0.0773687268720948</v>
      </c>
      <c r="H139" s="109" t="n">
        <v>0.02831257078143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6279954594126</v>
      </c>
      <c r="E140" s="109" t="n">
        <v>-0.185528756957325</v>
      </c>
      <c r="F140" s="109" t="n">
        <v>0.328188752882738</v>
      </c>
      <c r="G140" s="109" t="n">
        <v>0.134769599098576</v>
      </c>
      <c r="H140" s="109" t="n">
        <v>-0.1981318992357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37367972553346</v>
      </c>
      <c r="E141" s="109" t="n">
        <v>-0.584174190122155</v>
      </c>
      <c r="F141" s="109" t="n">
        <v>0.556979931040587</v>
      </c>
      <c r="G141" s="109" t="n">
        <v>-0.02177566693382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18228419837658</v>
      </c>
      <c r="E142" s="109" t="n">
        <v>-0.160256410256395</v>
      </c>
      <c r="F142" s="109" t="n">
        <v>0.4015004982123</v>
      </c>
      <c r="G142" s="109" t="n">
        <v>0.154763551092458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2019408679254</v>
      </c>
      <c r="E143" s="109" t="n">
        <v>-0.0802568218298632</v>
      </c>
      <c r="F143" s="109" t="n">
        <v>0.487463148369784</v>
      </c>
      <c r="G143" s="109" t="n">
        <v>0.328304780156515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473485505560092</v>
      </c>
      <c r="E144" s="109" t="n">
        <v>-0.348058902275767</v>
      </c>
      <c r="F144" s="109" t="n">
        <v>0.302097252076933</v>
      </c>
      <c r="G144" s="109" t="n">
        <v>-0.037122976323587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0333238522055</v>
      </c>
      <c r="E145" s="109" t="n">
        <v>-0.0537345513164951</v>
      </c>
      <c r="F145" s="109" t="n">
        <v>0.162177816391534</v>
      </c>
      <c r="G145" s="109" t="n">
        <v>0.0649826762246164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54961784902</v>
      </c>
      <c r="E146" s="109" t="n">
        <v>-0.215053763440864</v>
      </c>
      <c r="F146" s="109" t="n">
        <v>0.705487769617761</v>
      </c>
      <c r="G146" s="109" t="n">
        <v>0.587400359886203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2220081987307</v>
      </c>
      <c r="E147" s="109" t="n">
        <v>-0.18857758620689</v>
      </c>
      <c r="F147" s="109" t="n">
        <v>0.465116279069775</v>
      </c>
      <c r="G147" s="109" t="n">
        <v>0.333153114987979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40171491411803</v>
      </c>
      <c r="E148" s="109" t="n">
        <v>-0.107962213225363</v>
      </c>
      <c r="F148" s="109" t="n">
        <v>0.600137174211255</v>
      </c>
      <c r="G148" s="109" t="n">
        <v>0.378761150225373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10175705426434</v>
      </c>
      <c r="E149" s="109" t="n">
        <v>-0.351256417184544</v>
      </c>
      <c r="F149" s="109" t="n">
        <v>0.519856826316683</v>
      </c>
      <c r="G149" s="109" t="n">
        <v>0.199608756393886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0231486230277</v>
      </c>
      <c r="E150" s="109" t="n">
        <v>-0.406724511930591</v>
      </c>
      <c r="F150" s="109" t="n">
        <v>0.169563374311153</v>
      </c>
      <c r="G150" s="109" t="n">
        <v>-0.31588151397102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698498018351614</v>
      </c>
      <c r="E151" s="109" t="n">
        <v>-0.299482711679829</v>
      </c>
      <c r="F151" s="109" t="n">
        <v>0.228523063901818</v>
      </c>
      <c r="G151" s="109" t="n">
        <v>-0.107311768520361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4683657680971</v>
      </c>
      <c r="E152" s="109" t="n">
        <v>-0.19115237575096</v>
      </c>
      <c r="F152" s="109" t="n">
        <v>-0.109778753588913</v>
      </c>
      <c r="G152" s="109" t="n">
        <v>-0.110389420218738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69408659866542</v>
      </c>
      <c r="E153" s="109" t="n">
        <v>-0.273597811217513</v>
      </c>
      <c r="F153" s="109" t="n">
        <v>0.00563586665538196</v>
      </c>
      <c r="G153" s="109" t="n">
        <v>-0.359084244518414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5329650916395</v>
      </c>
      <c r="E154" s="109" t="n">
        <v>-0.0823045267489704</v>
      </c>
      <c r="F154" s="109" t="n">
        <v>-0.0873510101721706</v>
      </c>
      <c r="G154" s="109" t="n">
        <v>-0.219734259267739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785287885191</v>
      </c>
      <c r="E155" s="109" t="n">
        <v>-0.411861614497539</v>
      </c>
      <c r="F155" s="109" t="n">
        <v>-0.0366630943651671</v>
      </c>
      <c r="G155" s="109" t="n">
        <v>-0.299823911980496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1434638508825</v>
      </c>
      <c r="E156" s="109" t="n">
        <v>-0.303280948442236</v>
      </c>
      <c r="F156" s="109" t="n">
        <v>-0.110029623360134</v>
      </c>
      <c r="G156" s="109" t="n">
        <v>-0.394682298692345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9081578093943</v>
      </c>
      <c r="E157" s="109" t="n">
        <v>-0.0276548672566435</v>
      </c>
      <c r="F157" s="109" t="n">
        <v>-0.338925605829516</v>
      </c>
      <c r="G157" s="109" t="n">
        <v>-0.284821051207899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387140505014</v>
      </c>
      <c r="E158" s="109" t="n">
        <v>-0.0829875518672196</v>
      </c>
      <c r="F158" s="109" t="n">
        <v>-0.405259876438251</v>
      </c>
      <c r="G158" s="109" t="n">
        <v>-0.362258904000484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4242535902557</v>
      </c>
      <c r="E159" s="109" t="n">
        <v>-0.110741971207091</v>
      </c>
      <c r="F159" s="109" t="n">
        <v>-0.426827533221413</v>
      </c>
      <c r="G159" s="109" t="n">
        <v>-0.571046011274419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467669888755</v>
      </c>
      <c r="E160" s="109" t="n">
        <v>0</v>
      </c>
      <c r="F160" s="109" t="n">
        <v>-0.322921727202584</v>
      </c>
      <c r="G160" s="109" t="n">
        <v>-0.362773835904505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4689844192058</v>
      </c>
      <c r="E161" s="109" t="n">
        <v>-0.110864745011099</v>
      </c>
      <c r="F161" s="109" t="n">
        <v>-0.223623853211009</v>
      </c>
      <c r="G161" s="109" t="n">
        <v>-0.310452136984338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2675208321199</v>
      </c>
      <c r="E162" s="109" t="n">
        <v>-0.249722530521638</v>
      </c>
      <c r="F162" s="109" t="n">
        <v>-0.112062525142235</v>
      </c>
      <c r="G162" s="109" t="n">
        <v>-0.390455210136437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790751270142778</v>
      </c>
      <c r="E163" s="109" t="n">
        <v>-0.111265646731567</v>
      </c>
      <c r="F163" s="109" t="n">
        <v>-0.0690389206915398</v>
      </c>
      <c r="G163" s="109" t="n">
        <v>-0.190520049136381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836332709631051</v>
      </c>
      <c r="E164" s="109" t="n">
        <v>-0.334168755221398</v>
      </c>
      <c r="F164" s="109" t="n">
        <v>0.178473761478458</v>
      </c>
      <c r="G164" s="109" t="n">
        <v>-0.103574817262725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6011602221018</v>
      </c>
      <c r="E165" s="109" t="n">
        <v>-0.391170718077674</v>
      </c>
      <c r="F165" s="109" t="n">
        <v>0.0373552484123962</v>
      </c>
      <c r="G165" s="109" t="n">
        <v>-0.38305625954251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8242283998366</v>
      </c>
      <c r="E166" s="109" t="n">
        <v>0.140252454417961</v>
      </c>
      <c r="F166" s="109" t="n">
        <v>-0.149365197908892</v>
      </c>
      <c r="G166" s="109" t="n">
        <v>-0.00312245261304156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70101848386665</v>
      </c>
      <c r="E167" s="109" t="n">
        <v>-0.112044817927156</v>
      </c>
      <c r="F167" s="109" t="n">
        <v>-0.198492606869564</v>
      </c>
      <c r="G167" s="109" t="n">
        <v>-0.280272293933464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215068354704044</v>
      </c>
      <c r="E168" s="109" t="n">
        <v>0.140213123948413</v>
      </c>
      <c r="F168" s="109" t="n">
        <v>-0.273830455711533</v>
      </c>
      <c r="G168" s="109" t="n">
        <v>-0.219791873588406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516761518126856</v>
      </c>
      <c r="E169" s="109" t="n">
        <v>0.0560067208064936</v>
      </c>
      <c r="F169" s="109" t="n">
        <v>-0.228336898086596</v>
      </c>
      <c r="G169" s="109" t="n">
        <v>-0.220684604799473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37483007015518</v>
      </c>
      <c r="E170" s="109" t="n">
        <v>-0.223901483347333</v>
      </c>
      <c r="F170" s="109" t="n">
        <v>0.0405573741997216</v>
      </c>
      <c r="G170" s="109" t="n">
        <v>-0.0525484059303949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6146944301959</v>
      </c>
      <c r="E171" s="109" t="n">
        <v>0.0841514726507739</v>
      </c>
      <c r="F171" s="109" t="n">
        <v>0.124518576434141</v>
      </c>
      <c r="G171" s="109" t="n">
        <v>0.170909571967641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7025430496007</v>
      </c>
      <c r="E172" s="109" t="n">
        <v>-0.336322869955154</v>
      </c>
      <c r="F172" s="109" t="n">
        <v>-0.109902822767239</v>
      </c>
      <c r="G172" s="109" t="n">
        <v>-0.301995924572537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65895382756892</v>
      </c>
      <c r="E173" s="109" t="n">
        <v>0.196850393700785</v>
      </c>
      <c r="F173" s="109" t="n">
        <v>0.414036713185467</v>
      </c>
      <c r="G173" s="109" t="n">
        <v>0.74241006388263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7401980437373</v>
      </c>
      <c r="E174" s="109" t="n">
        <v>0.0841987089531244</v>
      </c>
      <c r="F174" s="109" t="n">
        <v>0.386378708803093</v>
      </c>
      <c r="G174" s="109" t="n">
        <v>0.446211963962682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482829164467</v>
      </c>
      <c r="E175" s="109" t="n">
        <v>0.22434099831743</v>
      </c>
      <c r="F175" s="109" t="n">
        <v>0.382019244578487</v>
      </c>
      <c r="G175" s="109" t="n">
        <v>0.642356505529236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5915298607269</v>
      </c>
      <c r="E176" s="109" t="n">
        <v>0.0559597090095281</v>
      </c>
      <c r="F176" s="109" t="n">
        <v>0.632368089733319</v>
      </c>
      <c r="G176" s="109" t="n">
        <v>0.795284620858311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331394078125555</v>
      </c>
      <c r="E177" s="109" t="n">
        <v>-0.335570469798668</v>
      </c>
      <c r="F177" s="109" t="n">
        <v>0.363956893855374</v>
      </c>
      <c r="G177" s="109" t="n">
        <v>0.0484125918465423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7909865746458</v>
      </c>
      <c r="E178" s="109" t="n">
        <v>-0.0841750841750724</v>
      </c>
      <c r="F178" s="109" t="n">
        <v>0.339972235600754</v>
      </c>
      <c r="G178" s="109" t="n">
        <v>0.165778431299074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7753393529</v>
      </c>
      <c r="E179" s="109" t="n">
        <v>-0.0842459983150832</v>
      </c>
      <c r="F179" s="109" t="n">
        <v>0.443289945506393</v>
      </c>
      <c r="G179" s="109" t="n">
        <v>0.585014612781976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7299357406402</v>
      </c>
      <c r="E180" s="109" t="n">
        <v>0.449690837549184</v>
      </c>
      <c r="F180" s="109" t="n">
        <v>0.42446730758418</v>
      </c>
      <c r="G180" s="109" t="n">
        <v>0.847368074522478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65011691804366</v>
      </c>
      <c r="E181" s="109" t="n">
        <v>-0.0839395635142637</v>
      </c>
      <c r="F181" s="109" t="n">
        <v>0.30230930720785</v>
      </c>
      <c r="G181" s="109" t="n">
        <v>0.188764413940874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68439215205092</v>
      </c>
      <c r="E182" s="109" t="n">
        <v>-0.532063847661718</v>
      </c>
      <c r="F182" s="109" t="n">
        <v>0.29302598163703</v>
      </c>
      <c r="G182" s="109" t="n">
        <v>-0.105727423213082</v>
      </c>
      <c r="H182" s="109" t="n">
        <v>-0.3864447086801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5051679630117</v>
      </c>
      <c r="E183" s="109" t="n">
        <v>-1.3231981981982</v>
      </c>
      <c r="F183" s="109" t="n">
        <v>0.0918248093939553</v>
      </c>
      <c r="G183" s="109" t="n">
        <v>-1.56834038823638</v>
      </c>
      <c r="H183" s="109" t="n">
        <v>-1.6711429424052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30952704073768</v>
      </c>
      <c r="E184" s="109" t="n">
        <v>-1.28388017118402</v>
      </c>
      <c r="F184" s="109" t="n">
        <v>0.00278001723610544</v>
      </c>
      <c r="G184" s="109" t="n">
        <v>-1.54814808940145</v>
      </c>
      <c r="H184" s="109" t="n">
        <v>-1.547799696509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55660100607548</v>
      </c>
      <c r="E185" s="109" t="n">
        <v>-0.491329479768794</v>
      </c>
      <c r="F185" s="109" t="n">
        <v>-0.205715556543979</v>
      </c>
      <c r="G185" s="109" t="n">
        <v>-0.73643621275356</v>
      </c>
      <c r="H185" s="109" t="n">
        <v>-0.5240443896424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12466424507753</v>
      </c>
      <c r="E186" s="109" t="n">
        <v>-0.0871333139703836</v>
      </c>
      <c r="F186" s="109" t="n">
        <v>-0.128140843501029</v>
      </c>
      <c r="G186" s="109" t="n">
        <v>-0.350907330693715</v>
      </c>
      <c r="H186" s="109" t="n">
        <v>-0.24790827393864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8152737513183</v>
      </c>
      <c r="E187" s="109" t="n">
        <v>1.01744186046511</v>
      </c>
      <c r="F187" s="109" t="n">
        <v>0.0502064041057793</v>
      </c>
      <c r="G187" s="109" t="n">
        <v>1.2757050595027</v>
      </c>
      <c r="H187" s="109" t="n">
        <v>1.242621932277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75818786572262</v>
      </c>
      <c r="E188" s="109" t="n">
        <v>0.402877697841731</v>
      </c>
      <c r="F188" s="109" t="n">
        <v>0.0808475048787329</v>
      </c>
      <c r="G188" s="109" t="n">
        <v>0.78244174211595</v>
      </c>
      <c r="H188" s="109" t="n">
        <v>0.7057379564283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6141967519291</v>
      </c>
      <c r="E189" s="109" t="n">
        <v>0.401261106334204</v>
      </c>
      <c r="F189" s="109" t="n">
        <v>0.434552494498462</v>
      </c>
      <c r="G189" s="109" t="n">
        <v>0.906384953893991</v>
      </c>
      <c r="H189" s="109" t="n">
        <v>0.45703839122485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671100165629085</v>
      </c>
      <c r="E190" s="109" t="n">
        <v>0.342563516985422</v>
      </c>
      <c r="F190" s="109" t="n">
        <v>0.360560255165709</v>
      </c>
      <c r="G190" s="109" t="n">
        <v>0.787924847306115</v>
      </c>
      <c r="H190" s="109" t="n">
        <v>0.4246284501061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.0842811892835158</v>
      </c>
      <c r="E191" s="109" t="n">
        <v>-0.256045519203411</v>
      </c>
      <c r="F191" s="109" t="n">
        <v>0.328865552024311</v>
      </c>
      <c r="G191" s="109" t="n">
        <v>0.14159289760525</v>
      </c>
      <c r="H191" s="109" t="n">
        <v>-0.1812141347025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67767760898923</v>
      </c>
      <c r="E192" s="109" t="n">
        <v>0.114090131203653</v>
      </c>
      <c r="F192" s="109" t="n">
        <v>0.380123402379894</v>
      </c>
      <c r="G192" s="109" t="n">
        <v>0.483610174543372</v>
      </c>
      <c r="H192" s="109" t="n">
        <v>0.09077155824508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233414651534389</v>
      </c>
      <c r="E193" s="109" t="n">
        <v>-0.113960113960104</v>
      </c>
      <c r="F193" s="109" t="n">
        <v>0.334778552219973</v>
      </c>
      <c r="G193" s="109" t="n">
        <v>0.205180646688731</v>
      </c>
      <c r="H193" s="109" t="n">
        <v>-0.1209189842805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0.251517659701435</v>
      </c>
      <c r="E194" s="109" t="n">
        <v>-0.0570450656018409</v>
      </c>
      <c r="F194" s="109" t="n">
        <v>0.319986872333431</v>
      </c>
      <c r="G194" s="109" t="n">
        <v>0.359650710728701</v>
      </c>
      <c r="H194" s="109" t="n">
        <v>0.0302663438256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524058124068588</v>
      </c>
      <c r="E195" s="109" t="n">
        <v>0.171232876712352</v>
      </c>
      <c r="F195" s="109" t="n">
        <v>0.378942776914485</v>
      </c>
      <c r="G195" s="109" t="n">
        <v>0.453757376750218</v>
      </c>
      <c r="H195" s="109" t="n">
        <v>0.09077155824508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31526196034039</v>
      </c>
      <c r="E196" s="109" t="n">
        <v>-0.0854700854700923</v>
      </c>
      <c r="F196" s="109" t="n">
        <v>0.353068984247699</v>
      </c>
      <c r="G196" s="109" t="n">
        <v>0.296249510880742</v>
      </c>
      <c r="H196" s="109" t="n">
        <v>-0.060459492140267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-0.0772806169831313</v>
      </c>
      <c r="E197" s="109" t="n">
        <v>-0.256629597946954</v>
      </c>
      <c r="F197" s="109" t="n">
        <v>0.224627875507437</v>
      </c>
      <c r="G197" s="109" t="n">
        <v>-0.044227665468938</v>
      </c>
      <c r="H197" s="109" t="n">
        <v>-0.2722323049001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168956596407014</v>
      </c>
      <c r="E198" s="109" t="n">
        <v>-0.0285877644368213</v>
      </c>
      <c r="F198" s="109" t="n">
        <v>0.245726784219485</v>
      </c>
      <c r="G198" s="109" t="n">
        <v>0.103858320727014</v>
      </c>
      <c r="H198" s="109" t="n">
        <v>-0.1213224143160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-0.430998435382818</v>
      </c>
      <c r="E199" s="109" t="n">
        <v>-0.514726908778968</v>
      </c>
      <c r="F199" s="109" t="n">
        <v>0.11852171102251</v>
      </c>
      <c r="G199" s="109" t="n">
        <v>-0.11453091994909</v>
      </c>
      <c r="H199" s="109" t="n">
        <v>-0.24293956878227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4</v>
      </c>
      <c r="D11" s="108" t="n">
        <v>77.45</v>
      </c>
      <c r="E11" s="184" t="n">
        <v>1961</v>
      </c>
      <c r="F11" s="108" t="n">
        <v>16.04</v>
      </c>
      <c r="G11" s="184" t="n">
        <v>1618</v>
      </c>
      <c r="H11" s="108" t="n">
        <v>13.23</v>
      </c>
      <c r="I11" s="152" t="n">
        <v>84.8</v>
      </c>
      <c r="J11" s="152" t="n">
        <v>84.2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6</v>
      </c>
      <c r="F12" s="108" t="n">
        <v>16.54</v>
      </c>
      <c r="G12" s="184" t="n">
        <v>1668</v>
      </c>
      <c r="H12" s="108" t="n">
        <v>13.55</v>
      </c>
      <c r="I12" s="152" t="n">
        <v>87.45</v>
      </c>
      <c r="J12" s="152" t="n">
        <v>86.38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2</v>
      </c>
      <c r="F13" s="108" t="n">
        <v>16.62</v>
      </c>
      <c r="G13" s="184" t="n">
        <v>1675</v>
      </c>
      <c r="H13" s="108" t="n">
        <v>13.63</v>
      </c>
      <c r="I13" s="152" t="n">
        <v>87.31</v>
      </c>
      <c r="J13" s="152" t="n">
        <v>86.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1</v>
      </c>
      <c r="D14" s="108" t="n">
        <v>79.23</v>
      </c>
      <c r="E14" s="184" t="n">
        <v>2106</v>
      </c>
      <c r="F14" s="108" t="n">
        <v>17.18</v>
      </c>
      <c r="G14" s="184" t="n">
        <v>1729</v>
      </c>
      <c r="H14" s="108" t="n">
        <v>14.1</v>
      </c>
      <c r="I14" s="152" t="n">
        <v>88.98</v>
      </c>
      <c r="J14" s="152" t="n">
        <v>88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7</v>
      </c>
      <c r="F15" s="108" t="n">
        <v>17.52</v>
      </c>
      <c r="G15" s="184" t="n">
        <v>1792</v>
      </c>
      <c r="H15" s="108" t="n">
        <v>14.42</v>
      </c>
      <c r="I15" s="152" t="n">
        <v>90.65</v>
      </c>
      <c r="J15" s="152" t="n">
        <v>89.32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4</v>
      </c>
      <c r="D16" s="108" t="n">
        <v>80.08</v>
      </c>
      <c r="E16" s="184" t="n">
        <v>2219</v>
      </c>
      <c r="F16" s="108" t="n">
        <v>17.99</v>
      </c>
      <c r="G16" s="184" t="n">
        <v>1823</v>
      </c>
      <c r="H16" s="108" t="n">
        <v>14.78</v>
      </c>
      <c r="I16" s="152" t="n">
        <v>92.34</v>
      </c>
      <c r="J16" s="152" t="n">
        <v>91.37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0</v>
      </c>
      <c r="F17" s="108" t="n">
        <v>18.48</v>
      </c>
      <c r="G17" s="184" t="n">
        <v>1869</v>
      </c>
      <c r="H17" s="108" t="n">
        <v>15.15</v>
      </c>
      <c r="I17" s="152" t="n">
        <v>94.77</v>
      </c>
      <c r="J17" s="152" t="n">
        <v>93.62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6</v>
      </c>
      <c r="F18" s="108" t="n">
        <v>18.71</v>
      </c>
      <c r="G18" s="184" t="n">
        <v>1888</v>
      </c>
      <c r="H18" s="108" t="n">
        <v>15.32</v>
      </c>
      <c r="I18" s="152" t="n">
        <v>95.58</v>
      </c>
      <c r="J18" s="152" t="n">
        <v>94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3</v>
      </c>
      <c r="H19" s="108" t="n">
        <v>15.56</v>
      </c>
      <c r="I19" s="152" t="n">
        <v>95.79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8</v>
      </c>
      <c r="D20" s="108" t="n">
        <v>81.12</v>
      </c>
      <c r="E20" s="184" t="n">
        <v>2337</v>
      </c>
      <c r="F20" s="108" t="n">
        <v>19.14</v>
      </c>
      <c r="G20" s="184" t="n">
        <v>1921</v>
      </c>
      <c r="H20" s="108" t="n">
        <v>15.74</v>
      </c>
      <c r="I20" s="152" t="n">
        <v>97.07</v>
      </c>
      <c r="J20" s="152" t="n">
        <v>95.99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3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4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7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5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8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3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9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4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8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6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8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8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6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2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3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7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8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7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5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9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5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9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5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6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5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5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6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2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1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8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69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4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7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59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8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3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4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4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8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3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7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6</v>
      </c>
      <c r="I85" s="152" t="n">
        <v>105.28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6</v>
      </c>
      <c r="D86" s="108" t="n">
        <v>102.86</v>
      </c>
      <c r="E86" s="184" t="n">
        <v>2876</v>
      </c>
      <c r="F86" s="108" t="n">
        <v>26.35</v>
      </c>
      <c r="G86" s="184" t="n">
        <v>2344</v>
      </c>
      <c r="H86" s="108" t="n">
        <v>21.48</v>
      </c>
      <c r="I86" s="152" t="n">
        <v>104.46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6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6</v>
      </c>
      <c r="D88" s="108" t="n">
        <v>104.86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6</v>
      </c>
      <c r="J88" s="152" t="n">
        <v>102.8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9</v>
      </c>
      <c r="H89" s="108" t="n">
        <v>21.56</v>
      </c>
      <c r="I89" s="152" t="n">
        <v>103.88</v>
      </c>
      <c r="J89" s="152" t="n">
        <v>103.15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6</v>
      </c>
      <c r="E90" s="184" t="n">
        <v>2961</v>
      </c>
      <c r="F90" s="108" t="n">
        <v>26.66</v>
      </c>
      <c r="G90" s="184" t="n">
        <v>2408</v>
      </c>
      <c r="H90" s="108" t="n">
        <v>21.69</v>
      </c>
      <c r="I90" s="152" t="n">
        <v>104.24</v>
      </c>
      <c r="J90" s="152" t="n">
        <v>103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1</v>
      </c>
      <c r="D91" s="108" t="n">
        <v>106.11</v>
      </c>
      <c r="E91" s="184" t="n">
        <v>2987</v>
      </c>
      <c r="F91" s="108" t="n">
        <v>27.01</v>
      </c>
      <c r="G91" s="184" t="n">
        <v>2435</v>
      </c>
      <c r="H91" s="108" t="n">
        <v>22.01</v>
      </c>
      <c r="I91" s="152" t="n">
        <v>104.3</v>
      </c>
      <c r="J91" s="152" t="n">
        <v>103.52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8</v>
      </c>
      <c r="D92" s="108" t="n">
        <v>106.17</v>
      </c>
      <c r="E92" s="184" t="n">
        <v>3010</v>
      </c>
      <c r="F92" s="108" t="n">
        <v>27.23</v>
      </c>
      <c r="G92" s="184" t="n">
        <v>2456</v>
      </c>
      <c r="H92" s="108" t="n">
        <v>22.21</v>
      </c>
      <c r="I92" s="152" t="n">
        <v>105.14</v>
      </c>
      <c r="J92" s="152" t="n">
        <v>104.32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8</v>
      </c>
      <c r="D93" s="108" t="n">
        <v>106.35</v>
      </c>
      <c r="E93" s="184" t="n">
        <v>3026</v>
      </c>
      <c r="F93" s="108" t="n">
        <v>27.37</v>
      </c>
      <c r="G93" s="184" t="n">
        <v>2469</v>
      </c>
      <c r="H93" s="108" t="n">
        <v>22.33</v>
      </c>
      <c r="I93" s="152" t="n">
        <v>105.57</v>
      </c>
      <c r="J93" s="152" t="n">
        <v>104.69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4</v>
      </c>
      <c r="D94" s="108" t="n">
        <v>106.36</v>
      </c>
      <c r="E94" s="184" t="n">
        <v>3045</v>
      </c>
      <c r="F94" s="108" t="n">
        <v>27.64</v>
      </c>
      <c r="G94" s="184" t="n">
        <v>2486</v>
      </c>
      <c r="H94" s="108" t="n">
        <v>22.57</v>
      </c>
      <c r="I94" s="152" t="n">
        <v>106.29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7</v>
      </c>
      <c r="D95" s="108" t="n">
        <v>105.89</v>
      </c>
      <c r="E95" s="184" t="n">
        <v>3054</v>
      </c>
      <c r="F95" s="108" t="n">
        <v>27.55</v>
      </c>
      <c r="G95" s="184" t="n">
        <v>2495</v>
      </c>
      <c r="H95" s="108" t="n">
        <v>22.51</v>
      </c>
      <c r="I95" s="152" t="n">
        <v>106.79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2</v>
      </c>
      <c r="D96" s="108" t="n">
        <v>106.42</v>
      </c>
      <c r="E96" s="184" t="n">
        <v>3081</v>
      </c>
      <c r="F96" s="108" t="n">
        <v>28.06</v>
      </c>
      <c r="G96" s="184" t="n">
        <v>2517</v>
      </c>
      <c r="H96" s="108" t="n">
        <v>22.92</v>
      </c>
      <c r="I96" s="152" t="n">
        <v>107.88</v>
      </c>
      <c r="J96" s="152" t="n">
        <v>107.24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4</v>
      </c>
      <c r="E97" s="184" t="n">
        <v>3101</v>
      </c>
      <c r="F97" s="108" t="n">
        <v>28.32</v>
      </c>
      <c r="G97" s="184" t="n">
        <v>2534</v>
      </c>
      <c r="H97" s="108" t="n">
        <v>23.14</v>
      </c>
      <c r="I97" s="152" t="n">
        <v>108.55</v>
      </c>
      <c r="J97" s="152" t="n">
        <v>108.1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91</v>
      </c>
      <c r="D98" s="108" t="n">
        <v>107.21</v>
      </c>
      <c r="E98" s="184" t="n">
        <v>3131</v>
      </c>
      <c r="F98" s="108" t="n">
        <v>28.73</v>
      </c>
      <c r="G98" s="184" t="n">
        <v>2562</v>
      </c>
      <c r="H98" s="108" t="n">
        <v>23.51</v>
      </c>
      <c r="I98" s="152" t="n">
        <v>109.63</v>
      </c>
      <c r="J98" s="152" t="n">
        <v>1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65557404326123</v>
      </c>
      <c r="D113" s="109" t="n">
        <v>0.581020012911566</v>
      </c>
      <c r="E113" s="109" t="n">
        <v>3.82457929627742</v>
      </c>
      <c r="F113" s="109" t="n">
        <v>3.11720698254365</v>
      </c>
      <c r="G113" s="109" t="n">
        <v>3.09023485784921</v>
      </c>
      <c r="H113" s="109" t="n">
        <v>2.41874527588814</v>
      </c>
      <c r="I113" s="109" t="n">
        <v>3.125</v>
      </c>
      <c r="J113" s="109" t="n">
        <v>2.552534726344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294695481335964</v>
      </c>
      <c r="F114" s="109" t="n">
        <v>0.483675937122129</v>
      </c>
      <c r="G114" s="109" t="n">
        <v>0.419664268585123</v>
      </c>
      <c r="H114" s="109" t="n">
        <v>0.590405904059026</v>
      </c>
      <c r="I114" s="109" t="n">
        <v>-0.160091480846205</v>
      </c>
      <c r="J114" s="109" t="n">
        <v>-0.092614031025689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7495006462225</v>
      </c>
      <c r="D115" s="109" t="n">
        <v>1.16189989785498</v>
      </c>
      <c r="E115" s="109" t="n">
        <v>3.13418217433888</v>
      </c>
      <c r="F115" s="109" t="n">
        <v>3.36943441636581</v>
      </c>
      <c r="G115" s="109" t="n">
        <v>3.22388059701493</v>
      </c>
      <c r="H115" s="109" t="n">
        <v>3.44827586206895</v>
      </c>
      <c r="I115" s="109" t="n">
        <v>1.91272477379452</v>
      </c>
      <c r="J115" s="109" t="n">
        <v>2.1668597914252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8647079317152</v>
      </c>
      <c r="D116" s="109" t="n">
        <v>0.7068029786697</v>
      </c>
      <c r="E116" s="109" t="n">
        <v>3.37132003798671</v>
      </c>
      <c r="F116" s="109" t="n">
        <v>1.9790454016298</v>
      </c>
      <c r="G116" s="109" t="n">
        <v>3.64372469635627</v>
      </c>
      <c r="H116" s="109" t="n">
        <v>2.26950354609929</v>
      </c>
      <c r="I116" s="109" t="n">
        <v>1.87682625309058</v>
      </c>
      <c r="J116" s="109" t="n">
        <v>1.304298514233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572147843002568</v>
      </c>
      <c r="D117" s="109" t="n">
        <v>0.363454066925655</v>
      </c>
      <c r="E117" s="109" t="n">
        <v>1.92926045016077</v>
      </c>
      <c r="F117" s="109" t="n">
        <v>2.68264840182648</v>
      </c>
      <c r="G117" s="109" t="n">
        <v>1.72991071428572</v>
      </c>
      <c r="H117" s="109" t="n">
        <v>2.49653259361997</v>
      </c>
      <c r="I117" s="109" t="n">
        <v>1.86431329288472</v>
      </c>
      <c r="J117" s="109" t="n">
        <v>2.2951186744290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4364135407158</v>
      </c>
      <c r="D118" s="109" t="n">
        <v>0.262237762237774</v>
      </c>
      <c r="E118" s="109" t="n">
        <v>2.74898602974312</v>
      </c>
      <c r="F118" s="109" t="n">
        <v>2.72373540856033</v>
      </c>
      <c r="G118" s="109" t="n">
        <v>2.52331321996708</v>
      </c>
      <c r="H118" s="109" t="n">
        <v>2.50338294993236</v>
      </c>
      <c r="I118" s="109" t="n">
        <v>2.63157894736841</v>
      </c>
      <c r="J118" s="109" t="n">
        <v>2.462515048703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14035087719297</v>
      </c>
      <c r="F119" s="109" t="n">
        <v>1.24458874458875</v>
      </c>
      <c r="G119" s="109" t="n">
        <v>1.01658640984483</v>
      </c>
      <c r="H119" s="109" t="n">
        <v>1.12211221122112</v>
      </c>
      <c r="I119" s="109" t="n">
        <v>0.854700854700852</v>
      </c>
      <c r="J119" s="109" t="n">
        <v>0.854518265327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93842150910669</v>
      </c>
      <c r="F120" s="109" t="n">
        <v>0.587920897915552</v>
      </c>
      <c r="G120" s="109" t="n">
        <v>0.264830508474574</v>
      </c>
      <c r="H120" s="109" t="n">
        <v>1.56657963446476</v>
      </c>
      <c r="I120" s="109" t="n">
        <v>0.219711236660402</v>
      </c>
      <c r="J120" s="109" t="n">
        <v>0.5507307773776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78238878031962</v>
      </c>
      <c r="D121" s="109" t="n">
        <v>0.595238095238088</v>
      </c>
      <c r="E121" s="109" t="n">
        <v>2.0524017467249</v>
      </c>
      <c r="F121" s="109" t="n">
        <v>1.70031880977683</v>
      </c>
      <c r="G121" s="109" t="n">
        <v>1.47913365029055</v>
      </c>
      <c r="H121" s="109" t="n">
        <v>1.15681233933162</v>
      </c>
      <c r="I121" s="109" t="n">
        <v>1.33625639419562</v>
      </c>
      <c r="J121" s="109" t="n">
        <v>1.1059616599957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85087919616365</v>
      </c>
      <c r="D122" s="109" t="n">
        <v>0.764299802761343</v>
      </c>
      <c r="E122" s="109" t="n">
        <v>0.427899015832267</v>
      </c>
      <c r="F122" s="109" t="n">
        <v>0.626959247648912</v>
      </c>
      <c r="G122" s="109" t="n">
        <v>0.416449765747018</v>
      </c>
      <c r="H122" s="109" t="n">
        <v>0.635324015247775</v>
      </c>
      <c r="I122" s="109" t="n">
        <v>-0.257546100752037</v>
      </c>
      <c r="J122" s="109" t="n">
        <v>-0.1666840295864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04127920163316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5302623424913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818181818181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86579027820233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3502509760178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16361013805894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3287427809862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0280662074636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437588885242377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75179456071189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65445598687791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23867981485219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58370115190004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3034594375886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69751959626328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99989887754074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55482222695363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08163265306129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257591845392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27868852444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63490725126474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05803663305204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48746281342966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6876390855756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98620835985577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52097972294732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333790773777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302816190572315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46931710905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2265870203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14459091860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03676840938852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56937307297008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81105205094784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5023065094821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89829153761622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452334927256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28255722178366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5667174024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18937826395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302877334679437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68383518225028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404899281303841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47035573122531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13924050632906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23854115327757</v>
      </c>
      <c r="J168" s="109" t="n">
        <v>0.41658401110891</v>
      </c>
      <c r="K168" s="166"/>
    </row>
    <row r="169" customFormat="false" ht="11.1" hidden="true" customHeight="true" outlineLevel="0" collapsed="false">
      <c r="A169" s="104"/>
      <c r="B169" s="105" t="s">
        <v>282</v>
      </c>
      <c r="C169" s="109" t="n">
        <v>0.555219059156059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34547614333789</v>
      </c>
      <c r="J169" s="109" t="n">
        <v>-1.22481232714343</v>
      </c>
      <c r="K169" s="166"/>
    </row>
    <row r="170" customFormat="false" ht="10.5" hidden="true" customHeight="true" outlineLevel="0" collapsed="false">
      <c r="A170" s="104"/>
      <c r="B170" s="105" t="s">
        <v>283</v>
      </c>
      <c r="C170" s="109" t="n">
        <v>0.592310009035231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226114649693</v>
      </c>
      <c r="J170" s="109" t="n">
        <v>-0.629999999999996</v>
      </c>
      <c r="K170" s="166"/>
    </row>
    <row r="171" customFormat="false" ht="11.1" hidden="true" customHeight="true" outlineLevel="0" collapsed="false">
      <c r="A171" s="104"/>
      <c r="B171" s="105" t="s">
        <v>284</v>
      </c>
      <c r="C171" s="109" t="n">
        <v>0.399201596806378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31026181161604</v>
      </c>
      <c r="J171" s="109" t="n">
        <v>-0.130824192412206</v>
      </c>
      <c r="K171" s="16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260437375747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93800322061199</v>
      </c>
      <c r="J172" s="109" t="n">
        <v>-1.04796453043127</v>
      </c>
      <c r="K172" s="166"/>
    </row>
    <row r="173" customFormat="false" ht="11.1" hidden="true" customHeight="true" outlineLevel="0" collapsed="false">
      <c r="A173" s="104"/>
      <c r="B173" s="105" t="s">
        <v>282</v>
      </c>
      <c r="C173" s="109" t="n">
        <v>0.942655145325986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59339880530533</v>
      </c>
      <c r="J173" s="109" t="n">
        <v>-0.325865580448067</v>
      </c>
      <c r="K173" s="166"/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  <c r="K174" s="166"/>
    </row>
    <row r="175" customFormat="false" ht="11.1" hidden="true" customHeight="true" outlineLevel="0" collapsed="false">
      <c r="A175" s="104"/>
      <c r="B175" s="105" t="s">
        <v>284</v>
      </c>
      <c r="C175" s="109" t="n">
        <v>1.08243935440224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0143061516452</v>
      </c>
      <c r="J175" s="109" t="n">
        <v>-1.03420028670898</v>
      </c>
      <c r="K175" s="16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573668610765878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619322873658206</v>
      </c>
      <c r="J176" s="109" t="n">
        <v>-0.217278841179521</v>
      </c>
      <c r="K176" s="166"/>
    </row>
    <row r="177" customFormat="false" ht="11.1" hidden="false" customHeight="true" outlineLevel="0" collapsed="false">
      <c r="A177" s="104"/>
      <c r="B177" s="105" t="s">
        <v>282</v>
      </c>
      <c r="C177" s="109" t="n">
        <v>0.10523294747919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44419228388699</v>
      </c>
      <c r="J177" s="109" t="n">
        <v>0.404396515968486</v>
      </c>
      <c r="K177" s="166"/>
    </row>
    <row r="178" customFormat="false" ht="11.1" hidden="false" customHeight="true" outlineLevel="0" collapsed="false">
      <c r="A178" s="104"/>
      <c r="B178" s="105" t="s">
        <v>283</v>
      </c>
      <c r="C178" s="109" t="n">
        <v>0.353593272171253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44210960032964</v>
      </c>
      <c r="J178" s="109" t="n">
        <v>-0.11360115666632</v>
      </c>
      <c r="K178" s="166"/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  <c r="K179" s="16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3671295415637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79993837937761</v>
      </c>
      <c r="J180" s="109" t="n">
        <v>-0.206440957886031</v>
      </c>
      <c r="K180" s="166"/>
    </row>
    <row r="181" customFormat="false" ht="11.1" hidden="false" customHeight="true" outlineLevel="0" collapsed="false">
      <c r="A181" s="104"/>
      <c r="B181" s="105" t="s">
        <v>282</v>
      </c>
      <c r="C181" s="109" t="n">
        <v>-0.734255859926577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7422680412373</v>
      </c>
      <c r="J181" s="109" t="n">
        <v>0.755068266446003</v>
      </c>
      <c r="K181" s="166"/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4642857142855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67985280588769</v>
      </c>
      <c r="I186" s="109" t="n">
        <v>0.0190005700170843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71717171718</v>
      </c>
      <c r="D187" s="109" t="n">
        <v>0.146042254892436</v>
      </c>
      <c r="E187" s="109" t="n">
        <v>0.383944153577659</v>
      </c>
      <c r="F187" s="109" t="n">
        <v>-0.939849624060145</v>
      </c>
      <c r="G187" s="109" t="n">
        <v>0.471495927989722</v>
      </c>
      <c r="H187" s="109" t="n">
        <v>-0.83102493074793</v>
      </c>
      <c r="I187" s="109" t="n">
        <v>-0.778875379939208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5782747603834</v>
      </c>
      <c r="D188" s="109" t="n">
        <v>1.16663426015944</v>
      </c>
      <c r="E188" s="109" t="n">
        <v>0.86926286509042</v>
      </c>
      <c r="F188" s="109" t="n">
        <v>0.60721062618596</v>
      </c>
      <c r="G188" s="109" t="n">
        <v>0.682593856655302</v>
      </c>
      <c r="H188" s="109" t="n">
        <v>0.372439478584724</v>
      </c>
      <c r="I188" s="109" t="n">
        <v>-0.459506031016645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25925925925924</v>
      </c>
      <c r="D189" s="109" t="n">
        <v>0.76878723813185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0</v>
      </c>
      <c r="I189" s="109" t="n">
        <v>-0.403923831506063</v>
      </c>
      <c r="J189" s="109" t="n">
        <v>-0.791353020652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39195783720464</v>
      </c>
      <c r="D190" s="109" t="n">
        <v>-0.276559221819568</v>
      </c>
      <c r="E190" s="109" t="n">
        <v>0.754458161865571</v>
      </c>
      <c r="F190" s="109" t="n">
        <v>0.0754716981132191</v>
      </c>
      <c r="G190" s="109" t="n">
        <v>0.716694772344013</v>
      </c>
      <c r="H190" s="109" t="n">
        <v>0</v>
      </c>
      <c r="I190" s="109" t="n">
        <v>0.308999613750487</v>
      </c>
      <c r="J190" s="109" t="n">
        <v>0.3404669260700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6858563641581</v>
      </c>
      <c r="E191" s="109" t="n">
        <v>0.782845473110967</v>
      </c>
      <c r="F191" s="109" t="n">
        <v>0.527903469079945</v>
      </c>
      <c r="G191" s="109" t="n">
        <v>0.79531184596064</v>
      </c>
      <c r="H191" s="109" t="n">
        <v>0.602968460111313</v>
      </c>
      <c r="I191" s="109" t="n">
        <v>0.346553715825948</v>
      </c>
      <c r="J191" s="109" t="n">
        <v>0.087251575375660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2236842105263</v>
      </c>
      <c r="D192" s="109" t="n">
        <v>0.999428897772688</v>
      </c>
      <c r="E192" s="109" t="n">
        <v>0.878081729145563</v>
      </c>
      <c r="F192" s="109" t="n">
        <v>1.31282820705177</v>
      </c>
      <c r="G192" s="109" t="n">
        <v>1.12126245847175</v>
      </c>
      <c r="H192" s="109" t="n">
        <v>1.47533425541724</v>
      </c>
      <c r="I192" s="109" t="n">
        <v>0.057559478127402</v>
      </c>
      <c r="J192" s="109" t="n">
        <v>0.2712127082526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287880241819209</v>
      </c>
      <c r="D193" s="109" t="n">
        <v>0.0565450947130444</v>
      </c>
      <c r="E193" s="109" t="n">
        <v>0.770003347840657</v>
      </c>
      <c r="F193" s="109" t="n">
        <v>0.814513143280266</v>
      </c>
      <c r="G193" s="109" t="n">
        <v>0.862422997946609</v>
      </c>
      <c r="H193" s="109" t="n">
        <v>0.908677873693776</v>
      </c>
      <c r="I193" s="109" t="n">
        <v>0.805369127516784</v>
      </c>
      <c r="J193" s="109" t="n">
        <v>0.7727975270479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959877135726686</v>
      </c>
      <c r="D194" s="109" t="n">
        <v>0.169539417914663</v>
      </c>
      <c r="E194" s="109" t="n">
        <v>0.531561461794027</v>
      </c>
      <c r="F194" s="109" t="n">
        <v>0.514138817480728</v>
      </c>
      <c r="G194" s="109" t="n">
        <v>0.529315960912058</v>
      </c>
      <c r="H194" s="109" t="n">
        <v>0.540297163439888</v>
      </c>
      <c r="I194" s="109" t="n">
        <v>0.408978504850666</v>
      </c>
      <c r="J194" s="109" t="n">
        <v>0.354677914110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83582662063731</v>
      </c>
      <c r="D195" s="109" t="n">
        <v>0.00940291490363165</v>
      </c>
      <c r="E195" s="109" t="n">
        <v>0.627891606080638</v>
      </c>
      <c r="F195" s="109" t="n">
        <v>0.986481549141402</v>
      </c>
      <c r="G195" s="109" t="n">
        <v>0.688537869582831</v>
      </c>
      <c r="H195" s="109" t="n">
        <v>1.07478728168384</v>
      </c>
      <c r="I195" s="109" t="n">
        <v>0.682011935208877</v>
      </c>
      <c r="J195" s="109" t="n">
        <v>0.9647530805234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163085188027637</v>
      </c>
      <c r="D196" s="109" t="n">
        <v>-0.441895449417075</v>
      </c>
      <c r="E196" s="109" t="n">
        <v>0.295566502463046</v>
      </c>
      <c r="F196" s="109" t="n">
        <v>-0.325615050651223</v>
      </c>
      <c r="G196" s="109" t="n">
        <v>0.36202735317778</v>
      </c>
      <c r="H196" s="109" t="n">
        <v>-0.265839610101907</v>
      </c>
      <c r="I196" s="109" t="n">
        <v>0.470411139335766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44133756125669</v>
      </c>
      <c r="D197" s="109" t="n">
        <v>0.500519406931716</v>
      </c>
      <c r="E197" s="109" t="n">
        <v>0.884086444007863</v>
      </c>
      <c r="F197" s="109" t="n">
        <v>1.85117967332123</v>
      </c>
      <c r="G197" s="109" t="n">
        <v>0.881763527054119</v>
      </c>
      <c r="H197" s="109" t="n">
        <v>1.82141270546423</v>
      </c>
      <c r="I197" s="109" t="n">
        <v>1.02069482161251</v>
      </c>
      <c r="J197" s="109" t="n">
        <v>1.322751322751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192455735180914</v>
      </c>
      <c r="D198" s="109" t="n">
        <v>0.112760759255792</v>
      </c>
      <c r="E198" s="109" t="n">
        <v>0.649139889646207</v>
      </c>
      <c r="F198" s="109" t="n">
        <v>0.926585887384192</v>
      </c>
      <c r="G198" s="109" t="n">
        <v>0.675407230830345</v>
      </c>
      <c r="H198" s="109" t="n">
        <v>0.959860383944161</v>
      </c>
      <c r="I198" s="109" t="n">
        <v>0.62106043752317</v>
      </c>
      <c r="J198" s="109" t="n">
        <v>0.8019395747855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288628054646978</v>
      </c>
      <c r="D199" s="109" t="n">
        <v>0.628871785244982</v>
      </c>
      <c r="E199" s="109" t="n">
        <v>0.967429861335049</v>
      </c>
      <c r="F199" s="109" t="n">
        <v>1.44774011299435</v>
      </c>
      <c r="G199" s="109" t="n">
        <v>1.10497237569061</v>
      </c>
      <c r="H199" s="109" t="n">
        <v>1.5989628349179</v>
      </c>
      <c r="I199" s="109" t="n">
        <v>0.994933210502083</v>
      </c>
      <c r="J199" s="109" t="n">
        <v>0.8325624421831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9</v>
      </c>
      <c r="D11" s="146" t="n">
        <v>4.25</v>
      </c>
      <c r="E11" s="146" t="n">
        <v>106.56</v>
      </c>
      <c r="F11" s="146" t="n">
        <v>94.25</v>
      </c>
      <c r="G11" s="146" t="n">
        <v>19.95</v>
      </c>
      <c r="H11" s="146" t="n">
        <v>56.71</v>
      </c>
      <c r="I11" s="146" t="n">
        <v>12.36</v>
      </c>
      <c r="J11" s="146" t="n">
        <v>15.51</v>
      </c>
      <c r="K11" s="146" t="n">
        <v>28.62</v>
      </c>
      <c r="L11" s="146" t="n">
        <v>30.66</v>
      </c>
      <c r="M11" s="146" t="n">
        <v>53.22</v>
      </c>
      <c r="N11" s="146" t="n">
        <v>14.05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9</v>
      </c>
      <c r="D12" s="146" t="n">
        <v>4.24</v>
      </c>
      <c r="E12" s="146" t="n">
        <v>105.83</v>
      </c>
      <c r="F12" s="146" t="n">
        <v>93.23</v>
      </c>
      <c r="G12" s="146" t="n">
        <v>20.9</v>
      </c>
      <c r="H12" s="146" t="n">
        <v>56.8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3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8</v>
      </c>
      <c r="I13" s="146" t="n">
        <v>12.74</v>
      </c>
      <c r="J13" s="146" t="n">
        <v>16.08</v>
      </c>
      <c r="K13" s="146" t="n">
        <v>30.65</v>
      </c>
      <c r="L13" s="146" t="n">
        <v>32.01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6</v>
      </c>
      <c r="D14" s="146" t="n">
        <v>4.24</v>
      </c>
      <c r="E14" s="146" t="n">
        <v>106.58</v>
      </c>
      <c r="F14" s="146" t="n">
        <v>93.42</v>
      </c>
      <c r="G14" s="146" t="n">
        <v>22.52</v>
      </c>
      <c r="H14" s="146" t="n">
        <v>57.62</v>
      </c>
      <c r="I14" s="146" t="n">
        <v>13.4</v>
      </c>
      <c r="J14" s="146" t="n">
        <v>15.81</v>
      </c>
      <c r="K14" s="146" t="n">
        <v>32.96</v>
      </c>
      <c r="L14" s="146" t="n">
        <v>33.12</v>
      </c>
      <c r="M14" s="146" t="n">
        <v>58.42</v>
      </c>
      <c r="N14" s="146" t="n">
        <v>15.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29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</v>
      </c>
      <c r="I15" s="146" t="n">
        <v>13.79</v>
      </c>
      <c r="J15" s="146" t="n">
        <v>16.03</v>
      </c>
      <c r="K15" s="146" t="n">
        <v>33.46</v>
      </c>
      <c r="L15" s="146" t="n">
        <v>34.07</v>
      </c>
      <c r="M15" s="146" t="n">
        <v>59.75</v>
      </c>
      <c r="N15" s="146" t="n">
        <v>15.87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5</v>
      </c>
      <c r="D16" s="146" t="n">
        <v>4.16</v>
      </c>
      <c r="E16" s="146" t="n">
        <v>107.74</v>
      </c>
      <c r="F16" s="146" t="n">
        <v>94.67</v>
      </c>
      <c r="G16" s="146" t="n">
        <v>24.92</v>
      </c>
      <c r="H16" s="146" t="n">
        <v>58.9</v>
      </c>
      <c r="I16" s="146" t="n">
        <v>13.96</v>
      </c>
      <c r="J16" s="146" t="n">
        <v>15.95</v>
      </c>
      <c r="K16" s="146" t="n">
        <v>34.55</v>
      </c>
      <c r="L16" s="146" t="n">
        <v>34.8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4</v>
      </c>
      <c r="D18" s="146" t="n">
        <v>4.11</v>
      </c>
      <c r="E18" s="146" t="n">
        <v>103.54</v>
      </c>
      <c r="F18" s="146" t="n">
        <v>90.79</v>
      </c>
      <c r="G18" s="146" t="n">
        <v>26.39</v>
      </c>
      <c r="H18" s="146" t="n">
        <v>59.29</v>
      </c>
      <c r="I18" s="146" t="n">
        <v>14.18</v>
      </c>
      <c r="J18" s="146" t="n">
        <v>17.44</v>
      </c>
      <c r="K18" s="146" t="n">
        <v>36.3</v>
      </c>
      <c r="L18" s="146" t="n">
        <v>36.76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1</v>
      </c>
      <c r="I19" s="146" t="n">
        <v>14.59</v>
      </c>
      <c r="J19" s="146" t="n">
        <v>17.58</v>
      </c>
      <c r="K19" s="146" t="n">
        <v>37.66</v>
      </c>
      <c r="L19" s="146" t="n">
        <v>37.47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2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3</v>
      </c>
      <c r="K20" s="146" t="n">
        <v>38.54</v>
      </c>
      <c r="L20" s="146" t="n">
        <v>38.23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3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2</v>
      </c>
      <c r="K21" s="146" t="n">
        <v>39.54</v>
      </c>
      <c r="L21" s="146" t="n">
        <v>38.78</v>
      </c>
      <c r="M21" s="146" t="n">
        <v>65.33</v>
      </c>
      <c r="N21" s="146" t="n">
        <v>16.37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37</v>
      </c>
      <c r="D22" s="146" t="n">
        <v>4.04</v>
      </c>
      <c r="E22" s="146" t="n">
        <v>99.94</v>
      </c>
      <c r="F22" s="146" t="n">
        <v>86.39</v>
      </c>
      <c r="G22" s="146" t="n">
        <v>27.03</v>
      </c>
      <c r="H22" s="146" t="n">
        <v>60.81</v>
      </c>
      <c r="I22" s="146" t="n">
        <v>15.04</v>
      </c>
      <c r="J22" s="146" t="n">
        <v>19.84</v>
      </c>
      <c r="K22" s="146" t="n">
        <v>39.74</v>
      </c>
      <c r="L22" s="146" t="n">
        <v>37.66</v>
      </c>
      <c r="M22" s="146" t="n">
        <v>64.91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6</v>
      </c>
      <c r="H23" s="146" t="n">
        <v>62.04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29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7</v>
      </c>
      <c r="K24" s="146" t="n">
        <v>42.31</v>
      </c>
      <c r="L24" s="146" t="n">
        <v>38.48</v>
      </c>
      <c r="M24" s="146" t="n">
        <v>66.92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1</v>
      </c>
      <c r="D25" s="146" t="n">
        <v>4.32</v>
      </c>
      <c r="E25" s="146" t="n">
        <v>103.06</v>
      </c>
      <c r="F25" s="146" t="n">
        <v>89.44</v>
      </c>
      <c r="G25" s="146" t="n">
        <v>28.95</v>
      </c>
      <c r="H25" s="146" t="n">
        <v>63.79</v>
      </c>
      <c r="I25" s="146" t="n">
        <v>15.03</v>
      </c>
      <c r="J25" s="146" t="n">
        <v>19.49</v>
      </c>
      <c r="K25" s="146" t="n">
        <v>43.02</v>
      </c>
      <c r="L25" s="146" t="n">
        <v>38.88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8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9</v>
      </c>
      <c r="J26" s="146" t="n">
        <v>18.69</v>
      </c>
      <c r="K26" s="146" t="n">
        <v>44.07</v>
      </c>
      <c r="L26" s="146" t="n">
        <v>39.98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4</v>
      </c>
      <c r="D27" s="146" t="n">
        <v>4.5</v>
      </c>
      <c r="E27" s="146" t="n">
        <v>105.73</v>
      </c>
      <c r="F27" s="146" t="n">
        <v>91.77</v>
      </c>
      <c r="G27" s="146" t="n">
        <v>29.64</v>
      </c>
      <c r="H27" s="146" t="n">
        <v>65.62</v>
      </c>
      <c r="I27" s="146" t="n">
        <v>15.52</v>
      </c>
      <c r="J27" s="146" t="n">
        <v>18.63</v>
      </c>
      <c r="K27" s="146" t="n">
        <v>45.07</v>
      </c>
      <c r="L27" s="146" t="n">
        <v>40.1</v>
      </c>
      <c r="M27" s="146" t="n">
        <v>69.78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5</v>
      </c>
      <c r="D28" s="146" t="n">
        <v>4.55</v>
      </c>
      <c r="E28" s="146" t="n">
        <v>107.12</v>
      </c>
      <c r="F28" s="146" t="n">
        <v>92.81</v>
      </c>
      <c r="G28" s="146" t="n">
        <v>29.29</v>
      </c>
      <c r="H28" s="146" t="n">
        <v>66.22</v>
      </c>
      <c r="I28" s="146" t="n">
        <v>15.9</v>
      </c>
      <c r="J28" s="146" t="n">
        <v>19.42</v>
      </c>
      <c r="K28" s="146" t="n">
        <v>45.65</v>
      </c>
      <c r="L28" s="146" t="n">
        <v>40.59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3</v>
      </c>
      <c r="D29" s="146" t="n">
        <v>4.58</v>
      </c>
      <c r="E29" s="146" t="n">
        <v>106.96</v>
      </c>
      <c r="F29" s="146" t="n">
        <v>92.55</v>
      </c>
      <c r="G29" s="146" t="n">
        <v>28.79</v>
      </c>
      <c r="H29" s="146" t="n">
        <v>66.27</v>
      </c>
      <c r="I29" s="146" t="n">
        <v>16.19</v>
      </c>
      <c r="J29" s="146" t="n">
        <v>20.05</v>
      </c>
      <c r="K29" s="146" t="n">
        <v>46.55</v>
      </c>
      <c r="L29" s="146" t="n">
        <v>41.09</v>
      </c>
      <c r="M29" s="146" t="n">
        <v>72.29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6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1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6</v>
      </c>
      <c r="D32" s="146" t="n">
        <v>4.8</v>
      </c>
      <c r="E32" s="146" t="n">
        <v>105.52</v>
      </c>
      <c r="F32" s="146" t="n">
        <v>91.11</v>
      </c>
      <c r="G32" s="146" t="n">
        <v>27.91</v>
      </c>
      <c r="H32" s="146" t="n">
        <v>66.26</v>
      </c>
      <c r="I32" s="146" t="n">
        <v>16.11</v>
      </c>
      <c r="J32" s="146" t="n">
        <v>20.9</v>
      </c>
      <c r="K32" s="146" t="n">
        <v>47.76</v>
      </c>
      <c r="L32" s="146" t="n">
        <v>42.4</v>
      </c>
      <c r="M32" s="146" t="n">
        <v>73.82</v>
      </c>
      <c r="N32" s="146" t="n">
        <v>18.28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8.01</v>
      </c>
      <c r="D34" s="146" t="n">
        <v>4.86</v>
      </c>
      <c r="E34" s="146" t="n">
        <v>105.99</v>
      </c>
      <c r="F34" s="146" t="n">
        <v>91.37</v>
      </c>
      <c r="G34" s="146" t="n">
        <v>27.54</v>
      </c>
      <c r="H34" s="146" t="n">
        <v>66.75</v>
      </c>
      <c r="I34" s="146" t="n">
        <v>16.34</v>
      </c>
      <c r="J34" s="146" t="n">
        <v>21.64</v>
      </c>
      <c r="K34" s="146" t="n">
        <v>48</v>
      </c>
      <c r="L34" s="146" t="n">
        <v>42.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8</v>
      </c>
      <c r="D35" s="146" t="n">
        <v>4.82</v>
      </c>
      <c r="E35" s="146" t="n">
        <v>106.92</v>
      </c>
      <c r="F35" s="146" t="n">
        <v>92.55</v>
      </c>
      <c r="G35" s="146" t="n">
        <v>26.89</v>
      </c>
      <c r="H35" s="146" t="n">
        <v>67.27</v>
      </c>
      <c r="I35" s="146" t="n">
        <v>16.96</v>
      </c>
      <c r="J35" s="146" t="n">
        <v>22.18</v>
      </c>
      <c r="K35" s="146" t="n">
        <v>47.72</v>
      </c>
      <c r="L35" s="146" t="n">
        <v>42.96</v>
      </c>
      <c r="M35" s="146" t="n">
        <v>75.38</v>
      </c>
      <c r="N35" s="146" t="n">
        <v>18.7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</v>
      </c>
      <c r="D36" s="146" t="n">
        <v>4.94</v>
      </c>
      <c r="E36" s="146" t="n">
        <v>107.29</v>
      </c>
      <c r="F36" s="146" t="n">
        <v>93.02</v>
      </c>
      <c r="G36" s="146" t="n">
        <v>26.87</v>
      </c>
      <c r="H36" s="146" t="n">
        <v>68</v>
      </c>
      <c r="I36" s="146" t="n">
        <v>16.86</v>
      </c>
      <c r="J36" s="146" t="n">
        <v>22.37</v>
      </c>
      <c r="K36" s="146" t="n">
        <v>48.41</v>
      </c>
      <c r="L36" s="146" t="n">
        <v>43.55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9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7</v>
      </c>
      <c r="K37" s="146" t="n">
        <v>48.69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6</v>
      </c>
      <c r="D38" s="146" t="n">
        <v>4.92</v>
      </c>
      <c r="E38" s="146" t="n">
        <v>111.15</v>
      </c>
      <c r="F38" s="146" t="n">
        <v>96.79</v>
      </c>
      <c r="G38" s="146" t="n">
        <v>26.48</v>
      </c>
      <c r="H38" s="146" t="n">
        <v>69.33</v>
      </c>
      <c r="I38" s="146" t="n">
        <v>17.71</v>
      </c>
      <c r="J38" s="146" t="n">
        <v>21.13</v>
      </c>
      <c r="K38" s="146" t="n">
        <v>49.07</v>
      </c>
      <c r="L38" s="146" t="n">
        <v>44.5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1</v>
      </c>
      <c r="D39" s="146" t="n">
        <v>4.84</v>
      </c>
      <c r="E39" s="146" t="n">
        <v>111.78</v>
      </c>
      <c r="F39" s="146" t="n">
        <v>97.56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8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6</v>
      </c>
      <c r="D40" s="146" t="n">
        <v>4.76</v>
      </c>
      <c r="E40" s="146" t="n">
        <v>112.36</v>
      </c>
      <c r="F40" s="146" t="n">
        <v>97.91</v>
      </c>
      <c r="G40" s="146" t="n">
        <v>25.5</v>
      </c>
      <c r="H40" s="146" t="n">
        <v>70.88</v>
      </c>
      <c r="I40" s="146" t="n">
        <v>18.93</v>
      </c>
      <c r="J40" s="146" t="n">
        <v>20</v>
      </c>
      <c r="K40" s="146" t="n">
        <v>48.92</v>
      </c>
      <c r="L40" s="146" t="n">
        <v>44.91</v>
      </c>
      <c r="M40" s="146" t="n">
        <v>77.12</v>
      </c>
      <c r="N40" s="146" t="n">
        <v>18.88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48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3</v>
      </c>
      <c r="K42" s="146" t="n">
        <v>49.02</v>
      </c>
      <c r="L42" s="146" t="n">
        <v>46.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5.02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3</v>
      </c>
      <c r="I43" s="146" t="n">
        <v>18.38</v>
      </c>
      <c r="J43" s="146" t="n">
        <v>24.19</v>
      </c>
      <c r="K43" s="146" t="n">
        <v>48.48</v>
      </c>
      <c r="L43" s="146" t="n">
        <v>46.76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73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7</v>
      </c>
      <c r="I44" s="146" t="n">
        <v>18.47</v>
      </c>
      <c r="J44" s="146" t="n">
        <v>25.57</v>
      </c>
      <c r="K44" s="146" t="n">
        <v>48.31</v>
      </c>
      <c r="L44" s="146" t="n">
        <v>47.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1</v>
      </c>
      <c r="D45" s="146" t="n">
        <v>4.78</v>
      </c>
      <c r="E45" s="146" t="n">
        <v>110.59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</v>
      </c>
      <c r="K45" s="146" t="n">
        <v>48.28</v>
      </c>
      <c r="L45" s="146" t="n">
        <v>47.73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76</v>
      </c>
      <c r="D46" s="146" t="n">
        <v>4.88</v>
      </c>
      <c r="E46" s="146" t="n">
        <v>111.76</v>
      </c>
      <c r="F46" s="146" t="n">
        <v>98.33</v>
      </c>
      <c r="G46" s="146" t="n">
        <v>25.3</v>
      </c>
      <c r="H46" s="146" t="n">
        <v>71.74</v>
      </c>
      <c r="I46" s="146" t="n">
        <v>18.92</v>
      </c>
      <c r="J46" s="146" t="n">
        <v>23.34</v>
      </c>
      <c r="K46" s="146" t="n">
        <v>48.99</v>
      </c>
      <c r="L46" s="146" t="n">
        <v>48.61</v>
      </c>
      <c r="M46" s="146" t="n">
        <v>79.33</v>
      </c>
      <c r="N46" s="146" t="n">
        <v>19.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3</v>
      </c>
      <c r="D47" s="146" t="n">
        <v>4.95</v>
      </c>
      <c r="E47" s="146" t="n">
        <v>112.88</v>
      </c>
      <c r="F47" s="146" t="n">
        <v>99.23</v>
      </c>
      <c r="G47" s="146" t="n">
        <v>25.11</v>
      </c>
      <c r="H47" s="146" t="n">
        <v>72.57</v>
      </c>
      <c r="I47" s="146" t="n">
        <v>19.25</v>
      </c>
      <c r="J47" s="146" t="n">
        <v>22.4</v>
      </c>
      <c r="K47" s="146" t="n">
        <v>49.53</v>
      </c>
      <c r="L47" s="146" t="n">
        <v>49.6</v>
      </c>
      <c r="M47" s="146" t="n">
        <v>79.72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6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2</v>
      </c>
      <c r="L48" s="146" t="n">
        <v>50.32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5</v>
      </c>
      <c r="D49" s="146" t="n">
        <v>5.16</v>
      </c>
      <c r="E49" s="146" t="n">
        <v>117.55</v>
      </c>
      <c r="F49" s="146" t="n">
        <v>103.94</v>
      </c>
      <c r="G49" s="146" t="n">
        <v>24.02</v>
      </c>
      <c r="H49" s="146" t="n">
        <v>74.54</v>
      </c>
      <c r="I49" s="146" t="n">
        <v>19.3</v>
      </c>
      <c r="J49" s="146" t="n">
        <v>18.98</v>
      </c>
      <c r="K49" s="146" t="n">
        <v>50.54</v>
      </c>
      <c r="L49" s="146" t="n">
        <v>50.6</v>
      </c>
      <c r="M49" s="146" t="n">
        <v>80.57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7</v>
      </c>
      <c r="D50" s="146" t="n">
        <v>5.25</v>
      </c>
      <c r="E50" s="146" t="n">
        <v>119.09</v>
      </c>
      <c r="F50" s="146" t="n">
        <v>105.63</v>
      </c>
      <c r="G50" s="146" t="n">
        <v>23.76</v>
      </c>
      <c r="H50" s="146" t="n">
        <v>75.16</v>
      </c>
      <c r="I50" s="146" t="n">
        <v>19.61</v>
      </c>
      <c r="J50" s="146" t="n">
        <v>18.41</v>
      </c>
      <c r="K50" s="146" t="n">
        <v>50.93</v>
      </c>
      <c r="L50" s="146" t="n">
        <v>50.86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6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2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62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2</v>
      </c>
      <c r="I52" s="146" t="n">
        <v>20.83</v>
      </c>
      <c r="J52" s="146" t="n">
        <v>19.71</v>
      </c>
      <c r="K52" s="146" t="n">
        <v>52.42</v>
      </c>
      <c r="L52" s="146" t="n">
        <v>51.97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6</v>
      </c>
      <c r="D53" s="146" t="n">
        <v>5.71</v>
      </c>
      <c r="E53" s="146" t="n">
        <v>118.04</v>
      </c>
      <c r="F53" s="146" t="n">
        <v>104.39</v>
      </c>
      <c r="G53" s="146" t="n">
        <v>23.05</v>
      </c>
      <c r="H53" s="146" t="n">
        <v>77.75</v>
      </c>
      <c r="I53" s="146" t="n">
        <v>21.11</v>
      </c>
      <c r="J53" s="146" t="n">
        <v>17.85</v>
      </c>
      <c r="K53" s="146" t="n">
        <v>53.27</v>
      </c>
      <c r="L53" s="146" t="n">
        <v>52.76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3</v>
      </c>
      <c r="D54" s="146" t="n">
        <v>5.54</v>
      </c>
      <c r="E54" s="146" t="n">
        <v>117.35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2</v>
      </c>
      <c r="L54" s="146" t="n">
        <v>53.03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25</v>
      </c>
      <c r="D55" s="146" t="n">
        <v>4.95</v>
      </c>
      <c r="E55" s="146" t="n">
        <v>116.7</v>
      </c>
      <c r="F55" s="146" t="n">
        <v>102.78</v>
      </c>
      <c r="G55" s="146" t="n">
        <v>23.14</v>
      </c>
      <c r="H55" s="146" t="n">
        <v>78.07</v>
      </c>
      <c r="I55" s="146" t="n">
        <v>21.6</v>
      </c>
      <c r="J55" s="146" t="n">
        <v>21.09</v>
      </c>
      <c r="K55" s="146" t="n">
        <v>54.87</v>
      </c>
      <c r="L55" s="146" t="n">
        <v>52.83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4</v>
      </c>
      <c r="D56" s="146" t="n">
        <v>4.8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2.99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3</v>
      </c>
      <c r="D57" s="146" t="n">
        <v>4.72</v>
      </c>
      <c r="E57" s="146" t="n">
        <v>118.74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2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8</v>
      </c>
      <c r="D58" s="146" t="n">
        <v>4.7</v>
      </c>
      <c r="E58" s="146" t="n">
        <v>118.62</v>
      </c>
      <c r="F58" s="146" t="n">
        <v>104.19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3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3</v>
      </c>
      <c r="D59" s="146" t="n">
        <v>4.52</v>
      </c>
      <c r="E59" s="146" t="n">
        <v>119.27</v>
      </c>
      <c r="F59" s="146" t="n">
        <v>105.43</v>
      </c>
      <c r="G59" s="146" t="n">
        <v>21.38</v>
      </c>
      <c r="H59" s="146" t="n">
        <v>77.77</v>
      </c>
      <c r="I59" s="146" t="n">
        <v>19.43</v>
      </c>
      <c r="J59" s="146" t="n">
        <v>22.62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2</v>
      </c>
      <c r="D60" s="146" t="n">
        <v>4.43</v>
      </c>
      <c r="E60" s="146" t="n">
        <v>118.29</v>
      </c>
      <c r="F60" s="146" t="n">
        <v>104.12</v>
      </c>
      <c r="G60" s="146" t="n">
        <v>21.62</v>
      </c>
      <c r="H60" s="146" t="n">
        <v>78.07</v>
      </c>
      <c r="I60" s="146" t="n">
        <v>19.35</v>
      </c>
      <c r="J60" s="146" t="n">
        <v>23.41</v>
      </c>
      <c r="K60" s="146" t="n">
        <v>55.64</v>
      </c>
      <c r="L60" s="146" t="n">
        <v>53.41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5.99</v>
      </c>
      <c r="D61" s="146" t="n">
        <v>4.34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1</v>
      </c>
      <c r="D62" s="146" t="n">
        <v>4.53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9</v>
      </c>
      <c r="K62" s="146" t="n">
        <v>55.94</v>
      </c>
      <c r="L62" s="146" t="n">
        <v>53.82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19</v>
      </c>
      <c r="D63" s="146" t="n">
        <v>5.04</v>
      </c>
      <c r="E63" s="146" t="n">
        <v>121.86</v>
      </c>
      <c r="F63" s="146" t="n">
        <v>106.43</v>
      </c>
      <c r="G63" s="146" t="n">
        <v>21.75</v>
      </c>
      <c r="H63" s="146" t="n">
        <v>78.75</v>
      </c>
      <c r="I63" s="146" t="n">
        <v>20.24</v>
      </c>
      <c r="J63" s="146" t="n">
        <v>25.47</v>
      </c>
      <c r="K63" s="146" t="n">
        <v>55.99</v>
      </c>
      <c r="L63" s="146" t="n">
        <v>53.03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2</v>
      </c>
      <c r="D64" s="146" t="n">
        <v>5.28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2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45</v>
      </c>
      <c r="D65" s="146" t="n">
        <v>5.37</v>
      </c>
      <c r="E65" s="146" t="n">
        <v>123.87</v>
      </c>
      <c r="F65" s="146" t="n">
        <v>108.53</v>
      </c>
      <c r="G65" s="146" t="n">
        <v>20.37</v>
      </c>
      <c r="H65" s="146" t="n">
        <v>78.82</v>
      </c>
      <c r="I65" s="146" t="n">
        <v>20.19</v>
      </c>
      <c r="J65" s="146" t="n">
        <v>26.56</v>
      </c>
      <c r="K65" s="146" t="n">
        <v>55.76</v>
      </c>
      <c r="L65" s="146" t="n">
        <v>53.13</v>
      </c>
      <c r="M65" s="146" t="n">
        <v>87.88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6</v>
      </c>
      <c r="D66" s="146" t="n">
        <v>5.51</v>
      </c>
      <c r="E66" s="146" t="n">
        <v>123.18</v>
      </c>
      <c r="F66" s="146" t="n">
        <v>107.59</v>
      </c>
      <c r="G66" s="146" t="n">
        <v>20.22</v>
      </c>
      <c r="H66" s="146" t="n">
        <v>79.78</v>
      </c>
      <c r="I66" s="146" t="n">
        <v>20.35</v>
      </c>
      <c r="J66" s="146" t="n">
        <v>25.68</v>
      </c>
      <c r="K66" s="146" t="n">
        <v>56.4</v>
      </c>
      <c r="L66" s="146" t="n">
        <v>53.61</v>
      </c>
      <c r="M66" s="146" t="n">
        <v>88.25</v>
      </c>
      <c r="N66" s="146" t="n">
        <v>22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1</v>
      </c>
      <c r="D67" s="146" t="n">
        <v>3.85</v>
      </c>
      <c r="E67" s="146" t="n">
        <v>123.94</v>
      </c>
      <c r="F67" s="146" t="n">
        <v>108.57</v>
      </c>
      <c r="G67" s="146" t="n">
        <v>20.18</v>
      </c>
      <c r="H67" s="146" t="n">
        <v>81.15</v>
      </c>
      <c r="I67" s="146" t="n">
        <v>20.05</v>
      </c>
      <c r="J67" s="146" t="n">
        <v>25.19</v>
      </c>
      <c r="K67" s="146" t="n">
        <v>56.85</v>
      </c>
      <c r="L67" s="146" t="n">
        <v>54.59</v>
      </c>
      <c r="M67" s="146" t="n">
        <v>88.9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74</v>
      </c>
      <c r="D68" s="146" t="n">
        <v>4.14</v>
      </c>
      <c r="E68" s="146" t="n">
        <v>124.67</v>
      </c>
      <c r="F68" s="146" t="n">
        <v>108.8</v>
      </c>
      <c r="G68" s="146" t="n">
        <v>20.32</v>
      </c>
      <c r="H68" s="146" t="n">
        <v>81.37</v>
      </c>
      <c r="I68" s="146" t="n">
        <v>19.78</v>
      </c>
      <c r="J68" s="146" t="n">
        <v>24.55</v>
      </c>
      <c r="K68" s="146" t="n">
        <v>57.43</v>
      </c>
      <c r="L68" s="146" t="n">
        <v>54.89</v>
      </c>
      <c r="M68" s="146" t="n">
        <v>88.97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8</v>
      </c>
      <c r="D69" s="146" t="n">
        <v>4</v>
      </c>
      <c r="E69" s="146" t="n">
        <v>126.64</v>
      </c>
      <c r="F69" s="146" t="n">
        <v>110.48</v>
      </c>
      <c r="G69" s="146" t="n">
        <v>20.5</v>
      </c>
      <c r="H69" s="146" t="n">
        <v>82.13</v>
      </c>
      <c r="I69" s="146" t="n">
        <v>19.98</v>
      </c>
      <c r="J69" s="146" t="n">
        <v>23.88</v>
      </c>
      <c r="K69" s="146" t="n">
        <v>57.84</v>
      </c>
      <c r="L69" s="146" t="n">
        <v>55.32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34</v>
      </c>
      <c r="D70" s="146" t="n">
        <v>4.04</v>
      </c>
      <c r="E70" s="146" t="n">
        <v>128.85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4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88</v>
      </c>
      <c r="D71" s="146" t="n">
        <v>4.15</v>
      </c>
      <c r="E71" s="146" t="n">
        <v>132.4</v>
      </c>
      <c r="F71" s="146" t="n">
        <v>114.85</v>
      </c>
      <c r="G71" s="146" t="n">
        <v>20.06</v>
      </c>
      <c r="H71" s="146" t="n">
        <v>82.17</v>
      </c>
      <c r="I71" s="146" t="n">
        <v>20.51</v>
      </c>
      <c r="J71" s="146" t="n">
        <v>24.75</v>
      </c>
      <c r="K71" s="146" t="n">
        <v>58.38</v>
      </c>
      <c r="L71" s="146" t="n">
        <v>55.89</v>
      </c>
      <c r="M71" s="146" t="n">
        <v>89.54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4</v>
      </c>
      <c r="D72" s="146" t="n">
        <v>4.32</v>
      </c>
      <c r="E72" s="146" t="n">
        <v>135.17</v>
      </c>
      <c r="F72" s="146" t="n">
        <v>117.99</v>
      </c>
      <c r="G72" s="146" t="n">
        <v>20.99</v>
      </c>
      <c r="H72" s="146" t="n">
        <v>83.62</v>
      </c>
      <c r="I72" s="146" t="n">
        <v>20.93</v>
      </c>
      <c r="J72" s="146" t="n">
        <v>24.61</v>
      </c>
      <c r="K72" s="146" t="n">
        <v>58.97</v>
      </c>
      <c r="L72" s="146" t="n">
        <v>57.03</v>
      </c>
      <c r="M72" s="146" t="n">
        <v>89.86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7</v>
      </c>
      <c r="D73" s="146" t="n">
        <v>4.23</v>
      </c>
      <c r="E73" s="146" t="n">
        <v>137.55</v>
      </c>
      <c r="F73" s="146" t="n">
        <v>120.14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5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17</v>
      </c>
      <c r="D74" s="146" t="n">
        <v>4.41</v>
      </c>
      <c r="E74" s="146" t="n">
        <v>139.73</v>
      </c>
      <c r="F74" s="146" t="n">
        <v>122.63</v>
      </c>
      <c r="G74" s="146" t="n">
        <v>22.2</v>
      </c>
      <c r="H74" s="146" t="n">
        <v>86.38</v>
      </c>
      <c r="I74" s="146" t="n">
        <v>20.99</v>
      </c>
      <c r="J74" s="146" t="n">
        <v>23.53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4</v>
      </c>
      <c r="E75" s="146" t="n">
        <v>141.06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91</v>
      </c>
      <c r="D76" s="146" t="n">
        <v>4.55</v>
      </c>
      <c r="E76" s="146" t="n">
        <v>143.02</v>
      </c>
      <c r="F76" s="146" t="n">
        <v>124.94</v>
      </c>
      <c r="G76" s="146" t="n">
        <v>22.07</v>
      </c>
      <c r="H76" s="146" t="n">
        <v>87.14</v>
      </c>
      <c r="I76" s="146" t="n">
        <v>21.63</v>
      </c>
      <c r="J76" s="146" t="n">
        <v>22.95</v>
      </c>
      <c r="K76" s="146" t="n">
        <v>63.27</v>
      </c>
      <c r="L76" s="146" t="n">
        <v>61.93</v>
      </c>
      <c r="M76" s="146" t="n">
        <v>91.28</v>
      </c>
      <c r="N76" s="146" t="n">
        <v>24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5.01</v>
      </c>
      <c r="E77" s="146" t="n">
        <v>145.16</v>
      </c>
      <c r="F77" s="146" t="n">
        <v>126.62</v>
      </c>
      <c r="G77" s="146" t="n">
        <v>22.31</v>
      </c>
      <c r="H77" s="146" t="n">
        <v>88</v>
      </c>
      <c r="I77" s="146" t="n">
        <v>21.93</v>
      </c>
      <c r="J77" s="146" t="n">
        <v>22.52</v>
      </c>
      <c r="K77" s="146" t="n">
        <v>64.08</v>
      </c>
      <c r="L77" s="146" t="n">
        <v>62.62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2.93</v>
      </c>
      <c r="D78" s="146" t="n">
        <v>5.03</v>
      </c>
      <c r="E78" s="146" t="n">
        <v>147.93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3</v>
      </c>
      <c r="K78" s="146" t="n">
        <v>64.42</v>
      </c>
      <c r="L78" s="146" t="n">
        <v>63.17</v>
      </c>
      <c r="M78" s="146" t="n">
        <v>92.43</v>
      </c>
      <c r="N78" s="146" t="n">
        <v>24.3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</v>
      </c>
      <c r="D79" s="146" t="n">
        <v>5.51</v>
      </c>
      <c r="E79" s="146" t="n">
        <v>148.02</v>
      </c>
      <c r="F79" s="146" t="n">
        <v>127.33</v>
      </c>
      <c r="G79" s="146" t="n">
        <v>23.33</v>
      </c>
      <c r="H79" s="146" t="n">
        <v>89.64</v>
      </c>
      <c r="I79" s="146" t="n">
        <v>21.87</v>
      </c>
      <c r="J79" s="146" t="n">
        <v>21.27</v>
      </c>
      <c r="K79" s="146" t="n">
        <v>66.16</v>
      </c>
      <c r="L79" s="146" t="n">
        <v>63.96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8.36</v>
      </c>
      <c r="D80" s="146" t="n">
        <v>5.45</v>
      </c>
      <c r="E80" s="146" t="n">
        <v>147.17</v>
      </c>
      <c r="F80" s="146" t="n">
        <v>126.22</v>
      </c>
      <c r="G80" s="146" t="n">
        <v>23.19</v>
      </c>
      <c r="H80" s="146" t="n">
        <v>89.11</v>
      </c>
      <c r="I80" s="146" t="n">
        <v>21.61</v>
      </c>
      <c r="J80" s="146" t="n">
        <v>20.69</v>
      </c>
      <c r="K80" s="146" t="n">
        <v>66.77</v>
      </c>
      <c r="L80" s="146" t="n">
        <v>64.7</v>
      </c>
      <c r="M80" s="146" t="n">
        <v>94.62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04</v>
      </c>
      <c r="D81" s="146" t="n">
        <v>5.22</v>
      </c>
      <c r="E81" s="146" t="n">
        <v>144.21</v>
      </c>
      <c r="F81" s="146" t="n">
        <v>123.52</v>
      </c>
      <c r="G81" s="146" t="n">
        <v>23.05</v>
      </c>
      <c r="H81" s="146" t="n">
        <v>88.05</v>
      </c>
      <c r="I81" s="146" t="n">
        <v>21.88</v>
      </c>
      <c r="J81" s="146" t="n">
        <v>20.55</v>
      </c>
      <c r="K81" s="146" t="n">
        <v>66.73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4.95</v>
      </c>
      <c r="D82" s="146" t="n">
        <v>5.03</v>
      </c>
      <c r="E82" s="146" t="n">
        <v>134.91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7</v>
      </c>
      <c r="K82" s="146" t="n">
        <v>66.36</v>
      </c>
      <c r="L82" s="146" t="n">
        <v>64.72</v>
      </c>
      <c r="M82" s="146" t="n">
        <v>96.45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2.45</v>
      </c>
      <c r="D83" s="146" t="n">
        <v>4.18</v>
      </c>
      <c r="E83" s="146" t="n">
        <v>120.73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3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83</v>
      </c>
      <c r="D84" s="146" t="n">
        <v>3.99</v>
      </c>
      <c r="E84" s="146" t="n">
        <v>120.47</v>
      </c>
      <c r="F84" s="146" t="n">
        <v>100.34</v>
      </c>
      <c r="G84" s="146" t="n">
        <v>22.98</v>
      </c>
      <c r="H84" s="146" t="n">
        <v>84.38</v>
      </c>
      <c r="I84" s="146" t="n">
        <v>23.21</v>
      </c>
      <c r="J84" s="146" t="n">
        <v>22.91</v>
      </c>
      <c r="K84" s="146" t="n">
        <v>65.51</v>
      </c>
      <c r="L84" s="146" t="n">
        <v>57.76</v>
      </c>
      <c r="M84" s="146" t="n">
        <v>98.45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66</v>
      </c>
      <c r="D85" s="146" t="n">
        <v>3.9</v>
      </c>
      <c r="E85" s="146" t="n">
        <v>124.43</v>
      </c>
      <c r="F85" s="146" t="n">
        <v>103.54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8</v>
      </c>
      <c r="L85" s="146" t="n">
        <v>57.04</v>
      </c>
      <c r="M85" s="146" t="n">
        <v>99.67</v>
      </c>
      <c r="N85" s="146" t="n">
        <v>25.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99</v>
      </c>
      <c r="D86" s="146" t="n">
        <v>4.03</v>
      </c>
      <c r="E86" s="146" t="n">
        <v>128.34</v>
      </c>
      <c r="F86" s="146" t="n">
        <v>107.43</v>
      </c>
      <c r="G86" s="146" t="n">
        <v>23.92</v>
      </c>
      <c r="H86" s="146" t="n">
        <v>85.15</v>
      </c>
      <c r="I86" s="146" t="n">
        <v>23.81</v>
      </c>
      <c r="J86" s="146" t="n">
        <v>24.38</v>
      </c>
      <c r="K86" s="146" t="n">
        <v>66.06</v>
      </c>
      <c r="L86" s="146" t="n">
        <v>57.68</v>
      </c>
      <c r="M86" s="146" t="n">
        <v>100.17</v>
      </c>
      <c r="N86" s="146" t="n">
        <v>25.4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97</v>
      </c>
      <c r="D87" s="146" t="n">
        <v>4.29</v>
      </c>
      <c r="E87" s="146" t="n">
        <v>134.54</v>
      </c>
      <c r="F87" s="146" t="n">
        <v>113.74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28</v>
      </c>
      <c r="D88" s="146" t="n">
        <v>4.36</v>
      </c>
      <c r="E88" s="146" t="n">
        <v>139.81</v>
      </c>
      <c r="F88" s="146" t="n">
        <v>118.86</v>
      </c>
      <c r="G88" s="146" t="n">
        <v>25.43</v>
      </c>
      <c r="H88" s="146" t="n">
        <v>87.85</v>
      </c>
      <c r="I88" s="146" t="n">
        <v>22.54</v>
      </c>
      <c r="J88" s="146" t="n">
        <v>25.28</v>
      </c>
      <c r="K88" s="146" t="n">
        <v>65.69</v>
      </c>
      <c r="L88" s="146" t="n">
        <v>58.86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33</v>
      </c>
      <c r="D89" s="146" t="n">
        <v>4.57</v>
      </c>
      <c r="E89" s="146" t="n">
        <v>141.53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5</v>
      </c>
      <c r="K89" s="146" t="n">
        <v>65.89</v>
      </c>
      <c r="L89" s="146" t="n">
        <v>59.41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86</v>
      </c>
      <c r="D90" s="146" t="n">
        <v>4.81</v>
      </c>
      <c r="E90" s="146" t="n">
        <v>146.14</v>
      </c>
      <c r="F90" s="146" t="n">
        <v>125.43</v>
      </c>
      <c r="G90" s="146" t="n">
        <v>25.08</v>
      </c>
      <c r="H90" s="146" t="n">
        <v>90.46</v>
      </c>
      <c r="I90" s="146" t="n">
        <v>21.84</v>
      </c>
      <c r="J90" s="146" t="n">
        <v>25.53</v>
      </c>
      <c r="K90" s="146" t="n">
        <v>65.92</v>
      </c>
      <c r="L90" s="146" t="n">
        <v>59.7</v>
      </c>
      <c r="M90" s="146" t="n">
        <v>102.03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7</v>
      </c>
      <c r="D91" s="146" t="n">
        <v>5.23</v>
      </c>
      <c r="E91" s="146" t="n">
        <v>149.15</v>
      </c>
      <c r="F91" s="146" t="n">
        <v>128.18</v>
      </c>
      <c r="G91" s="146" t="n">
        <v>26.04</v>
      </c>
      <c r="H91" s="146" t="n">
        <v>91.31</v>
      </c>
      <c r="I91" s="146" t="n">
        <v>22.07</v>
      </c>
      <c r="J91" s="146" t="n">
        <v>25.43</v>
      </c>
      <c r="K91" s="146" t="n">
        <v>65.85</v>
      </c>
      <c r="L91" s="146" t="n">
        <v>59.94</v>
      </c>
      <c r="M91" s="146" t="n">
        <v>102.29</v>
      </c>
      <c r="N91" s="146" t="n">
        <v>25.46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2</v>
      </c>
      <c r="D92" s="146" t="n">
        <v>5.41</v>
      </c>
      <c r="E92" s="146" t="n">
        <v>150.58</v>
      </c>
      <c r="F92" s="146" t="n">
        <v>130.14</v>
      </c>
      <c r="G92" s="146" t="n">
        <v>26.12</v>
      </c>
      <c r="H92" s="146" t="n">
        <v>91.9</v>
      </c>
      <c r="I92" s="146" t="n">
        <v>22.19</v>
      </c>
      <c r="J92" s="146" t="n">
        <v>25.57</v>
      </c>
      <c r="K92" s="146" t="n">
        <v>66.16</v>
      </c>
      <c r="L92" s="146" t="n">
        <v>60.47</v>
      </c>
      <c r="M92" s="146" t="n">
        <v>102.93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1</v>
      </c>
      <c r="D93" s="146" t="n">
        <v>5.44</v>
      </c>
      <c r="E93" s="146" t="n">
        <v>152.85</v>
      </c>
      <c r="F93" s="146" t="n">
        <v>132.18</v>
      </c>
      <c r="G93" s="146" t="n">
        <v>26.39</v>
      </c>
      <c r="H93" s="146" t="n">
        <v>92.74</v>
      </c>
      <c r="I93" s="146" t="n">
        <v>22.18</v>
      </c>
      <c r="J93" s="146" t="n">
        <v>25.41</v>
      </c>
      <c r="K93" s="146" t="n">
        <v>66.12</v>
      </c>
      <c r="L93" s="146" t="n">
        <v>60.84</v>
      </c>
      <c r="M93" s="146" t="n">
        <v>103.19</v>
      </c>
      <c r="N93" s="146" t="n">
        <v>25.55</v>
      </c>
    </row>
    <row r="94" customFormat="false" ht="11.1" hidden="false" customHeight="true" outlineLevel="0" collapsed="false">
      <c r="A94" s="104"/>
      <c r="B94" s="105" t="s">
        <v>284</v>
      </c>
      <c r="C94" s="146" t="n">
        <v>583.98</v>
      </c>
      <c r="D94" s="146" t="n">
        <v>5.52</v>
      </c>
      <c r="E94" s="146" t="n">
        <v>152.77</v>
      </c>
      <c r="F94" s="146" t="n">
        <v>132.17</v>
      </c>
      <c r="G94" s="146" t="n">
        <v>27.26</v>
      </c>
      <c r="H94" s="146" t="n">
        <v>93.28</v>
      </c>
      <c r="I94" s="146" t="n">
        <v>22.34</v>
      </c>
      <c r="J94" s="146" t="n">
        <v>25.09</v>
      </c>
      <c r="K94" s="146" t="n">
        <v>66.27</v>
      </c>
      <c r="L94" s="146" t="n">
        <v>61.55</v>
      </c>
      <c r="M94" s="146" t="n">
        <v>104.04</v>
      </c>
      <c r="N94" s="146" t="n">
        <v>25.8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6.98</v>
      </c>
      <c r="D95" s="146" t="n">
        <v>5.59</v>
      </c>
      <c r="E95" s="146" t="n">
        <v>152.66</v>
      </c>
      <c r="F95" s="146" t="n">
        <v>132.2</v>
      </c>
      <c r="G95" s="146" t="n">
        <v>26.92</v>
      </c>
      <c r="H95" s="146" t="n">
        <v>94.09</v>
      </c>
      <c r="I95" s="146" t="n">
        <v>22.53</v>
      </c>
      <c r="J95" s="146" t="n">
        <v>24.64</v>
      </c>
      <c r="K95" s="146" t="n">
        <v>66.91</v>
      </c>
      <c r="L95" s="146" t="n">
        <v>62.56</v>
      </c>
      <c r="M95" s="146" t="n">
        <v>105.19</v>
      </c>
      <c r="N95" s="146" t="n">
        <v>25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09</v>
      </c>
      <c r="D96" s="146" t="n">
        <v>5.71</v>
      </c>
      <c r="E96" s="146" t="n">
        <v>153.97</v>
      </c>
      <c r="F96" s="146" t="n">
        <v>132.34</v>
      </c>
      <c r="G96" s="146" t="n">
        <v>26.73</v>
      </c>
      <c r="H96" s="146" t="n">
        <v>94.65</v>
      </c>
      <c r="I96" s="146" t="n">
        <v>22.75</v>
      </c>
      <c r="J96" s="146" t="n">
        <v>23.84</v>
      </c>
      <c r="K96" s="146" t="n">
        <v>67.17</v>
      </c>
      <c r="L96" s="146" t="n">
        <v>63.03</v>
      </c>
      <c r="M96" s="146" t="n">
        <v>106.15</v>
      </c>
      <c r="N96" s="146" t="n">
        <v>26.09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2</v>
      </c>
      <c r="D97" s="146" t="n">
        <v>5.82</v>
      </c>
      <c r="E97" s="146" t="n">
        <v>154.28</v>
      </c>
      <c r="F97" s="146" t="n">
        <v>132.08</v>
      </c>
      <c r="G97" s="146" t="n">
        <v>27.07</v>
      </c>
      <c r="H97" s="146" t="n">
        <v>94.76</v>
      </c>
      <c r="I97" s="146" t="n">
        <v>23.03</v>
      </c>
      <c r="J97" s="146" t="n">
        <v>23.27</v>
      </c>
      <c r="K97" s="146" t="n">
        <v>67.68</v>
      </c>
      <c r="L97" s="146" t="n">
        <v>63.63</v>
      </c>
      <c r="M97" s="146" t="n">
        <v>107.3</v>
      </c>
      <c r="N97" s="146" t="n">
        <v>26.48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48</v>
      </c>
      <c r="D98" s="146" t="n">
        <v>5.89</v>
      </c>
      <c r="E98" s="146" t="n">
        <v>154.56</v>
      </c>
      <c r="F98" s="146" t="n">
        <v>131.78</v>
      </c>
      <c r="G98" s="146" t="n">
        <v>26.9</v>
      </c>
      <c r="H98" s="146" t="n">
        <v>95.64</v>
      </c>
      <c r="I98" s="146" t="n">
        <v>23.16</v>
      </c>
      <c r="J98" s="146" t="n">
        <v>22.66</v>
      </c>
      <c r="K98" s="146" t="n">
        <v>68.12</v>
      </c>
      <c r="L98" s="146" t="n">
        <v>63.72</v>
      </c>
      <c r="M98" s="146" t="n">
        <v>108.2</v>
      </c>
      <c r="N98" s="146" t="n">
        <v>26.6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5787534002163</v>
      </c>
      <c r="D113" s="109" t="n">
        <v>-0.235294117647058</v>
      </c>
      <c r="E113" s="109" t="n">
        <v>-0.685060060060067</v>
      </c>
      <c r="F113" s="109" t="n">
        <v>-1.08222811671087</v>
      </c>
      <c r="G113" s="109" t="n">
        <v>4.76190476190477</v>
      </c>
      <c r="H113" s="109" t="n">
        <v>0.317404337859273</v>
      </c>
      <c r="I113" s="109" t="n">
        <v>2.10355987055016</v>
      </c>
      <c r="J113" s="109" t="n">
        <v>1.99871050934881</v>
      </c>
      <c r="K113" s="109" t="n">
        <v>3.52900069881201</v>
      </c>
      <c r="L113" s="109" t="n">
        <v>2.80495759947814</v>
      </c>
      <c r="M113" s="109" t="n">
        <v>4.82901164975573</v>
      </c>
      <c r="N113" s="109" t="n">
        <v>4.34163701067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2414486921529</v>
      </c>
      <c r="D114" s="109" t="n">
        <v>0</v>
      </c>
      <c r="E114" s="109" t="n">
        <v>-0.54804875744118</v>
      </c>
      <c r="F114" s="109" t="n">
        <v>-0.783009760806607</v>
      </c>
      <c r="G114" s="109" t="n">
        <v>4.16267942583733</v>
      </c>
      <c r="H114" s="109" t="n">
        <v>0.5097556688346</v>
      </c>
      <c r="I114" s="109" t="n">
        <v>0.950871632329651</v>
      </c>
      <c r="J114" s="109" t="n">
        <v>1.64348925410872</v>
      </c>
      <c r="K114" s="109" t="n">
        <v>3.44245696928789</v>
      </c>
      <c r="L114" s="109" t="n">
        <v>1.55456852791878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456054967075</v>
      </c>
      <c r="D115" s="109" t="n">
        <v>0</v>
      </c>
      <c r="E115" s="109" t="n">
        <v>1.26365795724466</v>
      </c>
      <c r="F115" s="109" t="n">
        <v>0.994594594594588</v>
      </c>
      <c r="G115" s="109" t="n">
        <v>3.44510794671567</v>
      </c>
      <c r="H115" s="109" t="n">
        <v>0.76949982511367</v>
      </c>
      <c r="I115" s="109" t="n">
        <v>5.18053375196233</v>
      </c>
      <c r="J115" s="109" t="n">
        <v>-1.67910447761193</v>
      </c>
      <c r="K115" s="109" t="n">
        <v>7.53670473083199</v>
      </c>
      <c r="L115" s="109" t="n">
        <v>3.4676663542643</v>
      </c>
      <c r="M115" s="109" t="n">
        <v>6.85933784525335</v>
      </c>
      <c r="N115" s="109" t="n">
        <v>2.5832766825288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7102512786301</v>
      </c>
      <c r="D116" s="109" t="n">
        <v>-1.88679245283019</v>
      </c>
      <c r="E116" s="109" t="n">
        <v>1.62319384499907</v>
      </c>
      <c r="F116" s="109" t="n">
        <v>2.01241704131878</v>
      </c>
      <c r="G116" s="109" t="n">
        <v>8.12611012433393</v>
      </c>
      <c r="H116" s="109" t="n">
        <v>1.52724748351267</v>
      </c>
      <c r="I116" s="109" t="n">
        <v>2.91044776119402</v>
      </c>
      <c r="J116" s="109" t="n">
        <v>1.39152435167615</v>
      </c>
      <c r="K116" s="109" t="n">
        <v>1.51699029126213</v>
      </c>
      <c r="L116" s="109" t="n">
        <v>2.86835748792271</v>
      </c>
      <c r="M116" s="109" t="n">
        <v>2.27661759671345</v>
      </c>
      <c r="N116" s="109" t="n">
        <v>5.16898608349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12324526867423</v>
      </c>
      <c r="D117" s="109" t="n">
        <v>0</v>
      </c>
      <c r="E117" s="109" t="n">
        <v>-0.52626719601146</v>
      </c>
      <c r="F117" s="109" t="n">
        <v>-0.6610703043022</v>
      </c>
      <c r="G117" s="109" t="n">
        <v>2.34086242299796</v>
      </c>
      <c r="H117" s="109" t="n">
        <v>0.683760683760681</v>
      </c>
      <c r="I117" s="109" t="n">
        <v>1.23277737490936</v>
      </c>
      <c r="J117" s="109" t="n">
        <v>-0.499064254522779</v>
      </c>
      <c r="K117" s="109" t="n">
        <v>3.25762104004781</v>
      </c>
      <c r="L117" s="109" t="n">
        <v>2.1426474904608</v>
      </c>
      <c r="M117" s="109" t="n">
        <v>1.67364016736403</v>
      </c>
      <c r="N117" s="109" t="n">
        <v>0.31505986137365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0901385712362</v>
      </c>
      <c r="D118" s="109" t="n">
        <v>-0.240384615384613</v>
      </c>
      <c r="E118" s="109" t="n">
        <v>-1.34583255986634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0429799426934</v>
      </c>
      <c r="J118" s="109" t="n">
        <v>2.82131661442007</v>
      </c>
      <c r="K118" s="109" t="n">
        <v>2.92329956584661</v>
      </c>
      <c r="L118" s="109" t="n">
        <v>2.06896551724141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36441129461903</v>
      </c>
      <c r="D119" s="109" t="n">
        <v>-0.963855421686745</v>
      </c>
      <c r="E119" s="109" t="n">
        <v>-2.58726126634679</v>
      </c>
      <c r="F119" s="109" t="n">
        <v>-2.64850954321251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34146341463418</v>
      </c>
      <c r="K119" s="109" t="n">
        <v>2.08098987626546</v>
      </c>
      <c r="L119" s="109" t="n">
        <v>3.49099099099097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42653352353776</v>
      </c>
      <c r="D120" s="109" t="n">
        <v>-1.70316301703164</v>
      </c>
      <c r="E120" s="109" t="n">
        <v>-2.52076492176936</v>
      </c>
      <c r="F120" s="109" t="n">
        <v>-3.33737195726401</v>
      </c>
      <c r="G120" s="109" t="n">
        <v>-1.7809776430466</v>
      </c>
      <c r="H120" s="109" t="n">
        <v>0.2023950075898</v>
      </c>
      <c r="I120" s="109" t="n">
        <v>2.8913963328632</v>
      </c>
      <c r="J120" s="109" t="n">
        <v>0.802752293577953</v>
      </c>
      <c r="K120" s="109" t="n">
        <v>3.7465564738292</v>
      </c>
      <c r="L120" s="109" t="n">
        <v>1.9314472252448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640211640211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58441339841789</v>
      </c>
      <c r="I121" s="109" t="n">
        <v>1.71350239890336</v>
      </c>
      <c r="J121" s="109" t="n">
        <v>5.9726962457338</v>
      </c>
      <c r="K121" s="109" t="n">
        <v>2.33669676048859</v>
      </c>
      <c r="L121" s="109" t="n">
        <v>2.028289298105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4913400659305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693505099302</v>
      </c>
      <c r="K122" s="109" t="n">
        <v>2.59470679813181</v>
      </c>
      <c r="L122" s="109" t="n">
        <v>1.4386607376406</v>
      </c>
      <c r="M122" s="109" t="n">
        <v>-0.0764759865402311</v>
      </c>
      <c r="N122" s="109" t="n">
        <v>-0.48632218844983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2665251275131</v>
      </c>
      <c r="D123" s="109" t="n">
        <v>0.748129675810489</v>
      </c>
      <c r="E123" s="109" t="n">
        <v>-0.339050658157163</v>
      </c>
      <c r="F123" s="109" t="n">
        <v>-0.644048303622782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258064516129</v>
      </c>
      <c r="K123" s="109" t="n">
        <v>0.50581689428428</v>
      </c>
      <c r="L123" s="109" t="n">
        <v>-2.88808664259929</v>
      </c>
      <c r="M123" s="109" t="n">
        <v>-0.642889943364452</v>
      </c>
      <c r="N123" s="109" t="n">
        <v>-0.061087354917546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6535537275865</v>
      </c>
      <c r="D124" s="109" t="n">
        <v>3.71287128712872</v>
      </c>
      <c r="E124" s="109" t="n">
        <v>1.41084650790475</v>
      </c>
      <c r="F124" s="109" t="n">
        <v>1.85206621136705</v>
      </c>
      <c r="G124" s="109" t="n">
        <v>4.55049944506105</v>
      </c>
      <c r="H124" s="109" t="n">
        <v>2.02269363591515</v>
      </c>
      <c r="I124" s="109" t="n">
        <v>-1.39627659574467</v>
      </c>
      <c r="J124" s="109" t="n">
        <v>2.77217741935485</v>
      </c>
      <c r="K124" s="109" t="n">
        <v>3.34675390035228</v>
      </c>
      <c r="L124" s="109" t="n">
        <v>1.48698884758365</v>
      </c>
      <c r="M124" s="109" t="n">
        <v>2.91172392543521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09439228622182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5697098372256</v>
      </c>
      <c r="H125" s="109" t="n">
        <v>1.01547388781431</v>
      </c>
      <c r="I125" s="109" t="n">
        <v>0.202292650033712</v>
      </c>
      <c r="J125" s="109" t="n">
        <v>-2.55026974006866</v>
      </c>
      <c r="K125" s="109" t="n">
        <v>3.0192354516679</v>
      </c>
      <c r="L125" s="109" t="n">
        <v>0.680272108843539</v>
      </c>
      <c r="M125" s="109" t="n">
        <v>0.179640718562894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70797150696</v>
      </c>
      <c r="D126" s="109" t="n">
        <v>1.40845070422537</v>
      </c>
      <c r="E126" s="109" t="n">
        <v>0.831621172096675</v>
      </c>
      <c r="F126" s="109" t="n">
        <v>0.811541929666376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243080020132</v>
      </c>
      <c r="K126" s="109" t="n">
        <v>1.6780902859844</v>
      </c>
      <c r="L126" s="109" t="n">
        <v>1.03950103950106</v>
      </c>
      <c r="M126" s="109" t="n">
        <v>1.38971906754333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3329932057441</v>
      </c>
      <c r="D127" s="109" t="n">
        <v>2.31481481481481</v>
      </c>
      <c r="E127" s="109" t="n">
        <v>2.75567630506501</v>
      </c>
      <c r="F127" s="109" t="n">
        <v>3.06350626118068</v>
      </c>
      <c r="G127" s="109" t="n">
        <v>1.93436960276338</v>
      </c>
      <c r="H127" s="109" t="n">
        <v>1.67737889951403</v>
      </c>
      <c r="I127" s="109" t="n">
        <v>1.0645375914837</v>
      </c>
      <c r="J127" s="109" t="n">
        <v>-4.10466906105694</v>
      </c>
      <c r="K127" s="109" t="n">
        <v>2.44072524407252</v>
      </c>
      <c r="L127" s="109" t="n">
        <v>2.82921810699588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6854968535062</v>
      </c>
      <c r="D128" s="109" t="n">
        <v>1.80995475113122</v>
      </c>
      <c r="E128" s="109" t="n">
        <v>-0.160528800755429</v>
      </c>
      <c r="F128" s="109" t="n">
        <v>-0.444781948361921</v>
      </c>
      <c r="G128" s="109" t="n">
        <v>0.440528634361243</v>
      </c>
      <c r="H128" s="109" t="n">
        <v>1.17175454825779</v>
      </c>
      <c r="I128" s="109" t="n">
        <v>2.17248189598421</v>
      </c>
      <c r="J128" s="109" t="n">
        <v>-0.321027287319424</v>
      </c>
      <c r="K128" s="109" t="n">
        <v>2.2691173133651</v>
      </c>
      <c r="L128" s="109" t="n">
        <v>0.300150075037521</v>
      </c>
      <c r="M128" s="109" t="n">
        <v>0.20103388856978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118794584364</v>
      </c>
      <c r="D129" s="109" t="n">
        <v>1.11111111111111</v>
      </c>
      <c r="E129" s="109" t="n">
        <v>1.31466944102903</v>
      </c>
      <c r="F129" s="109" t="n">
        <v>1.13326795248993</v>
      </c>
      <c r="G129" s="109" t="n">
        <v>-1.18083670715249</v>
      </c>
      <c r="H129" s="109" t="n">
        <v>0.914355379457476</v>
      </c>
      <c r="I129" s="109" t="n">
        <v>2.44845360824743</v>
      </c>
      <c r="J129" s="109" t="n">
        <v>4.2404723564144</v>
      </c>
      <c r="K129" s="109" t="n">
        <v>1.28688706456623</v>
      </c>
      <c r="L129" s="109" t="n">
        <v>1.22194513715712</v>
      </c>
      <c r="M129" s="109" t="n">
        <v>2.09229005445685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940754039499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706725844998</v>
      </c>
      <c r="H130" s="109" t="n">
        <v>0.0755058894593645</v>
      </c>
      <c r="I130" s="109" t="n">
        <v>1.82389937106919</v>
      </c>
      <c r="J130" s="109" t="n">
        <v>3.24407826982491</v>
      </c>
      <c r="K130" s="109" t="n">
        <v>1.97152245345016</v>
      </c>
      <c r="L130" s="109" t="n">
        <v>1.23183050012318</v>
      </c>
      <c r="M130" s="109" t="n">
        <v>1.47389107243123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2568290421491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4932268148663</v>
      </c>
      <c r="H131" s="109" t="n">
        <v>0.301795684321718</v>
      </c>
      <c r="I131" s="109" t="n">
        <v>1.54416306361951</v>
      </c>
      <c r="J131" s="109" t="n">
        <v>4.13965087281795</v>
      </c>
      <c r="K131" s="109" t="n">
        <v>1.09559613319013</v>
      </c>
      <c r="L131" s="109" t="n">
        <v>0.973472864443892</v>
      </c>
      <c r="M131" s="109" t="n">
        <v>0.387328814497153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64388762338604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5331405157868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7342577642702</v>
      </c>
      <c r="D133" s="109" t="n">
        <v>0.628930817610069</v>
      </c>
      <c r="E133" s="109" t="n">
        <v>0.113851992409849</v>
      </c>
      <c r="F133" s="109" t="n">
        <v>0.253080985915503</v>
      </c>
      <c r="G133" s="109" t="n">
        <v>2.27189446683767</v>
      </c>
      <c r="H133" s="109" t="n">
        <v>0.883069427527403</v>
      </c>
      <c r="I133" s="109" t="n">
        <v>1.38451856513531</v>
      </c>
      <c r="J133" s="109" t="n">
        <v>-1.50801131008483</v>
      </c>
      <c r="K133" s="109" t="n">
        <v>0.951173113506656</v>
      </c>
      <c r="L133" s="109" t="n">
        <v>0.928350392763619</v>
      </c>
      <c r="M133" s="109" t="n">
        <v>0.503744043567039</v>
      </c>
      <c r="N133" s="109" t="n">
        <v>0.771775082690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4885784406263</v>
      </c>
      <c r="D134" s="109" t="n">
        <v>2.08333333333334</v>
      </c>
      <c r="E134" s="109" t="n">
        <v>0.113722517058392</v>
      </c>
      <c r="F134" s="109" t="n">
        <v>0.109757436066289</v>
      </c>
      <c r="G134" s="109" t="n">
        <v>-0.250806162665711</v>
      </c>
      <c r="H134" s="109" t="n">
        <v>0.40748566254149</v>
      </c>
      <c r="I134" s="109" t="n">
        <v>-0.558659217877093</v>
      </c>
      <c r="J134" s="109" t="n">
        <v>0.430622009569376</v>
      </c>
      <c r="K134" s="109" t="n">
        <v>0.41876046901173</v>
      </c>
      <c r="L134" s="109" t="n">
        <v>0.801886792452834</v>
      </c>
      <c r="M134" s="109" t="n">
        <v>1.16499593606069</v>
      </c>
      <c r="N134" s="109" t="n">
        <v>0.8205689277899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35550701148608</v>
      </c>
      <c r="D135" s="109" t="n">
        <v>-0.816326530612244</v>
      </c>
      <c r="E135" s="109" t="n">
        <v>0.331313896251402</v>
      </c>
      <c r="F135" s="109" t="n">
        <v>0.175419361912077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9671272034302</v>
      </c>
      <c r="K135" s="109" t="n">
        <v>0.0834028356964041</v>
      </c>
      <c r="L135" s="109" t="n">
        <v>0.374356574637332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8214527697941</v>
      </c>
      <c r="D136" s="109" t="n">
        <v>-0.823045267489704</v>
      </c>
      <c r="E136" s="109" t="n">
        <v>0.877441268044166</v>
      </c>
      <c r="F136" s="109" t="n">
        <v>1.29145233665315</v>
      </c>
      <c r="G136" s="109" t="n">
        <v>-2.36020334059549</v>
      </c>
      <c r="H136" s="109" t="n">
        <v>0.779026217228449</v>
      </c>
      <c r="I136" s="109" t="n">
        <v>3.79436964504285</v>
      </c>
      <c r="J136" s="109" t="n">
        <v>2.49537892791128</v>
      </c>
      <c r="K136" s="109" t="n">
        <v>-0.583333333333343</v>
      </c>
      <c r="L136" s="109" t="n">
        <v>0.139860139860133</v>
      </c>
      <c r="M136" s="109" t="n">
        <v>-0.11925268318538</v>
      </c>
      <c r="N136" s="109" t="n">
        <v>0.9719222462202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51465798045621</v>
      </c>
      <c r="D137" s="109" t="n">
        <v>2.48962655601659</v>
      </c>
      <c r="E137" s="109" t="n">
        <v>0.346053123830913</v>
      </c>
      <c r="F137" s="109" t="n">
        <v>0.507833603457584</v>
      </c>
      <c r="G137" s="109" t="n">
        <v>-0.074377091855709</v>
      </c>
      <c r="H137" s="109" t="n">
        <v>1.08517912888362</v>
      </c>
      <c r="I137" s="109" t="n">
        <v>-0.58962264150945</v>
      </c>
      <c r="J137" s="109" t="n">
        <v>0.856627592425625</v>
      </c>
      <c r="K137" s="109" t="n">
        <v>1.44593461860853</v>
      </c>
      <c r="L137" s="109" t="n">
        <v>1.37337057728118</v>
      </c>
      <c r="M137" s="109" t="n">
        <v>0.238790130007956</v>
      </c>
      <c r="N137" s="109" t="n">
        <v>0.267379679144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75589459084597</v>
      </c>
      <c r="D138" s="109" t="n">
        <v>-0.404858299595148</v>
      </c>
      <c r="E138" s="109" t="n">
        <v>1.18370770808089</v>
      </c>
      <c r="F138" s="109" t="n">
        <v>1.52655342937003</v>
      </c>
      <c r="G138" s="109" t="n">
        <v>-1.33978414588761</v>
      </c>
      <c r="H138" s="109" t="n">
        <v>0.779411764705884</v>
      </c>
      <c r="I138" s="109" t="n">
        <v>2.37247924080666</v>
      </c>
      <c r="J138" s="109" t="n">
        <v>-0.894054537326767</v>
      </c>
      <c r="K138" s="109" t="n">
        <v>0.578392894030174</v>
      </c>
      <c r="L138" s="109" t="n">
        <v>0.964408725602752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3864487809</v>
      </c>
      <c r="D139" s="109" t="n">
        <v>0</v>
      </c>
      <c r="E139" s="109" t="n">
        <v>2.38577745025792</v>
      </c>
      <c r="F139" s="109" t="n">
        <v>2.4883523930538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69102390617954</v>
      </c>
      <c r="K139" s="109" t="n">
        <v>0.780447730540161</v>
      </c>
      <c r="L139" s="109" t="n">
        <v>1.2053672958835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69459877948825</v>
      </c>
      <c r="D140" s="109" t="n">
        <v>-1.6260162601626</v>
      </c>
      <c r="E140" s="109" t="n">
        <v>0.566801619433193</v>
      </c>
      <c r="F140" s="109" t="n">
        <v>0.795536729000929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4.070042593469</v>
      </c>
      <c r="K140" s="109" t="n">
        <v>0.244548604035046</v>
      </c>
      <c r="L140" s="109" t="n">
        <v>0.134831460674164</v>
      </c>
      <c r="M140" s="109" t="n">
        <v>0.735777164630136</v>
      </c>
      <c r="N140" s="109" t="n">
        <v>0.21321961620468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361909070345945</v>
      </c>
      <c r="D141" s="109" t="n">
        <v>-1.65289256198348</v>
      </c>
      <c r="E141" s="109" t="n">
        <v>0.518876364286982</v>
      </c>
      <c r="F141" s="109" t="n">
        <v>0.358753587535873</v>
      </c>
      <c r="G141" s="109" t="n">
        <v>-4.06320541760722</v>
      </c>
      <c r="H141" s="109" t="n">
        <v>-0.0141063619692545</v>
      </c>
      <c r="I141" s="109" t="n">
        <v>2.21382289416847</v>
      </c>
      <c r="J141" s="109" t="n">
        <v>-1.33201776023681</v>
      </c>
      <c r="K141" s="109" t="n">
        <v>-0.548892051229927</v>
      </c>
      <c r="L141" s="109" t="n">
        <v>0.78545780969479</v>
      </c>
      <c r="M141" s="109" t="n">
        <v>0.586931002999876</v>
      </c>
      <c r="N141" s="109" t="n">
        <v>0.42553191489361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57255912811482</v>
      </c>
      <c r="D142" s="109" t="n">
        <v>-0.630252100840323</v>
      </c>
      <c r="E142" s="109" t="n">
        <v>-0.311498754004987</v>
      </c>
      <c r="F142" s="109" t="n">
        <v>-0.592380757838825</v>
      </c>
      <c r="G142" s="109" t="n">
        <v>-0.705882352941174</v>
      </c>
      <c r="H142" s="109" t="n">
        <v>0.112866817155748</v>
      </c>
      <c r="I142" s="109" t="n">
        <v>0.686740623349166</v>
      </c>
      <c r="J142" s="109" t="n">
        <v>4</v>
      </c>
      <c r="K142" s="109" t="n">
        <v>0.408830744071935</v>
      </c>
      <c r="L142" s="109" t="n">
        <v>1.26920507682031</v>
      </c>
      <c r="M142" s="109" t="n">
        <v>0.0907676348547568</v>
      </c>
      <c r="N142" s="109" t="n">
        <v>1.5360169491525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419610670511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75961538461539</v>
      </c>
      <c r="K143" s="109" t="n">
        <v>-0.203583061889233</v>
      </c>
      <c r="L143" s="109" t="n">
        <v>1.36323658751101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1490280777522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7463911689781</v>
      </c>
      <c r="I144" s="109" t="n">
        <v>-3.05907172995782</v>
      </c>
      <c r="J144" s="109" t="n">
        <v>5.95707402540518</v>
      </c>
      <c r="K144" s="109" t="n">
        <v>-1.10159118727051</v>
      </c>
      <c r="L144" s="109" t="n">
        <v>1.43167028199565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8425239315087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72332808248615</v>
      </c>
      <c r="I145" s="109" t="n">
        <v>0.489662676822618</v>
      </c>
      <c r="J145" s="109" t="n">
        <v>5.70483670938404</v>
      </c>
      <c r="K145" s="109" t="n">
        <v>-0.350660066006597</v>
      </c>
      <c r="L145" s="109" t="n">
        <v>0.940975192472209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34224251785193</v>
      </c>
      <c r="D146" s="109" t="n">
        <v>1.27118644067798</v>
      </c>
      <c r="E146" s="109" t="n">
        <v>0.774558046291247</v>
      </c>
      <c r="F146" s="109" t="n">
        <v>1.40372931070604</v>
      </c>
      <c r="G146" s="109" t="n">
        <v>1.03379721669981</v>
      </c>
      <c r="H146" s="109" t="n">
        <v>1.5523932729625</v>
      </c>
      <c r="I146" s="109" t="n">
        <v>1.51597184623715</v>
      </c>
      <c r="J146" s="109" t="n">
        <v>-1.44700821274932</v>
      </c>
      <c r="K146" s="109" t="n">
        <v>-0.0620989443179383</v>
      </c>
      <c r="L146" s="109" t="n">
        <v>1.12288135593219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11097531165967</v>
      </c>
      <c r="D147" s="109" t="n">
        <v>2.09205020920503</v>
      </c>
      <c r="E147" s="109" t="n">
        <v>1.05796184103446</v>
      </c>
      <c r="F147" s="109" t="n">
        <v>1.5805785123967</v>
      </c>
      <c r="G147" s="109" t="n">
        <v>-0.432900432900425</v>
      </c>
      <c r="H147" s="109" t="n">
        <v>1.54281670205236</v>
      </c>
      <c r="I147" s="109" t="n">
        <v>0.906666666666681</v>
      </c>
      <c r="J147" s="109" t="n">
        <v>-7.38095238095238</v>
      </c>
      <c r="K147" s="109" t="n">
        <v>1.47058823529412</v>
      </c>
      <c r="L147" s="109" t="n">
        <v>1.84370416928556</v>
      </c>
      <c r="M147" s="109" t="n">
        <v>0.494046110970345</v>
      </c>
      <c r="N147" s="109" t="n">
        <v>1.067073170731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8497217068638</v>
      </c>
      <c r="D148" s="109" t="n">
        <v>1.4344262295082</v>
      </c>
      <c r="E148" s="109" t="n">
        <v>1.00214745884037</v>
      </c>
      <c r="F148" s="109" t="n">
        <v>0.915285263907251</v>
      </c>
      <c r="G148" s="109" t="n">
        <v>-0.750988142292499</v>
      </c>
      <c r="H148" s="109" t="n">
        <v>1.15695567326458</v>
      </c>
      <c r="I148" s="109" t="n">
        <v>1.74418604651162</v>
      </c>
      <c r="J148" s="109" t="n">
        <v>-4.02742073693231</v>
      </c>
      <c r="K148" s="109" t="n">
        <v>1.10226576852419</v>
      </c>
      <c r="L148" s="109" t="n">
        <v>2.03661797983953</v>
      </c>
      <c r="M148" s="109" t="n">
        <v>0.491617294844332</v>
      </c>
      <c r="N148" s="109" t="n">
        <v>2.1618903971845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3132820546535</v>
      </c>
      <c r="D149" s="109" t="n">
        <v>2.22222222222221</v>
      </c>
      <c r="E149" s="109" t="n">
        <v>2.77285613040397</v>
      </c>
      <c r="F149" s="109" t="n">
        <v>3.27521918774565</v>
      </c>
      <c r="G149" s="109" t="n">
        <v>-2.42931103146157</v>
      </c>
      <c r="H149" s="109" t="n">
        <v>2.27366680446465</v>
      </c>
      <c r="I149" s="109" t="n">
        <v>0.15584415584415</v>
      </c>
      <c r="J149" s="109" t="n">
        <v>-9.50892857142857</v>
      </c>
      <c r="K149" s="109" t="n">
        <v>1.35271552594386</v>
      </c>
      <c r="L149" s="109" t="n">
        <v>1.45161290322579</v>
      </c>
      <c r="M149" s="109" t="n">
        <v>0.426492724535876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81875054329</v>
      </c>
      <c r="D150" s="109" t="n">
        <v>1.97628458498025</v>
      </c>
      <c r="E150" s="109" t="n">
        <v>1.32747176967503</v>
      </c>
      <c r="F150" s="109" t="n">
        <v>1.42466822794691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36408485446472</v>
      </c>
      <c r="K150" s="109" t="n">
        <v>0.677290836653384</v>
      </c>
      <c r="L150" s="109" t="n">
        <v>0.556438791732901</v>
      </c>
      <c r="M150" s="109" t="n">
        <v>0.637022233324998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7160948154566</v>
      </c>
      <c r="D151" s="109" t="n">
        <v>1.74418604651163</v>
      </c>
      <c r="E151" s="109" t="n">
        <v>1.31008081667376</v>
      </c>
      <c r="F151" s="109" t="n">
        <v>1.62593804117761</v>
      </c>
      <c r="G151" s="109" t="n">
        <v>-1.08243130724397</v>
      </c>
      <c r="H151" s="109" t="n">
        <v>0.831768178159379</v>
      </c>
      <c r="I151" s="109" t="n">
        <v>1.60621761658031</v>
      </c>
      <c r="J151" s="109" t="n">
        <v>-3.0031612223393</v>
      </c>
      <c r="K151" s="109" t="n">
        <v>0.771666007123059</v>
      </c>
      <c r="L151" s="109" t="n">
        <v>0.51383399209486</v>
      </c>
      <c r="M151" s="109" t="n">
        <v>0.347523892267603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8173795122371</v>
      </c>
      <c r="D152" s="109" t="n">
        <v>8.57142857142858</v>
      </c>
      <c r="E152" s="109" t="n">
        <v>0.696951885128883</v>
      </c>
      <c r="F152" s="109" t="n">
        <v>1.01296980024614</v>
      </c>
      <c r="G152" s="109" t="n">
        <v>-1.76767676767678</v>
      </c>
      <c r="H152" s="109" t="n">
        <v>2.07557211282598</v>
      </c>
      <c r="I152" s="109" t="n">
        <v>3.92656807751146</v>
      </c>
      <c r="J152" s="109" t="n">
        <v>1.52091254752852</v>
      </c>
      <c r="K152" s="109" t="n">
        <v>2.08128804241116</v>
      </c>
      <c r="L152" s="109" t="n">
        <v>1.2190326386158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4611326213669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912408759124077</v>
      </c>
      <c r="I153" s="109" t="n">
        <v>2.20804710500491</v>
      </c>
      <c r="J153" s="109" t="n">
        <v>5.45746388443018</v>
      </c>
      <c r="K153" s="109" t="n">
        <v>0.827082131179083</v>
      </c>
      <c r="L153" s="109" t="n">
        <v>0.951825951825953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9394016334576</v>
      </c>
      <c r="D154" s="109" t="n">
        <v>-0.868055555555557</v>
      </c>
      <c r="E154" s="109" t="n">
        <v>-0.63973063973063</v>
      </c>
      <c r="F154" s="109" t="n">
        <v>-0.835945663531874</v>
      </c>
      <c r="G154" s="109" t="n">
        <v>-0.689358035329605</v>
      </c>
      <c r="H154" s="109" t="n">
        <v>0.426246447946269</v>
      </c>
      <c r="I154" s="109" t="n">
        <v>1.34421507441192</v>
      </c>
      <c r="J154" s="109" t="n">
        <v>-9.43683409436834</v>
      </c>
      <c r="K154" s="109" t="n">
        <v>1.62151850438764</v>
      </c>
      <c r="L154" s="109" t="n">
        <v>1.52010775447373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1598443843031</v>
      </c>
      <c r="D155" s="109" t="n">
        <v>-2.97723292469352</v>
      </c>
      <c r="E155" s="109" t="n">
        <v>-0.584547610979342</v>
      </c>
      <c r="F155" s="109" t="n">
        <v>-0.862151547083059</v>
      </c>
      <c r="G155" s="109" t="n">
        <v>-0.173535791757047</v>
      </c>
      <c r="H155" s="109" t="n">
        <v>0.39871382636656</v>
      </c>
      <c r="I155" s="109" t="n">
        <v>0.426338228327808</v>
      </c>
      <c r="J155" s="109" t="n">
        <v>31.3165266106442</v>
      </c>
      <c r="K155" s="109" t="n">
        <v>1.22019898629621</v>
      </c>
      <c r="L155" s="109" t="n">
        <v>0.511751326762706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283693999542</v>
      </c>
      <c r="D156" s="109" t="n">
        <v>-10.6498194945848</v>
      </c>
      <c r="E156" s="109" t="n">
        <v>-0.553898593949725</v>
      </c>
      <c r="F156" s="109" t="n">
        <v>-0.686056623828378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0255972696246</v>
      </c>
      <c r="K156" s="109" t="n">
        <v>1.76186943620178</v>
      </c>
      <c r="L156" s="109" t="n">
        <v>-0.377145012257216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48304642670831</v>
      </c>
      <c r="D157" s="109" t="n">
        <v>-3.03030303030305</v>
      </c>
      <c r="E157" s="109" t="n">
        <v>0.925449871465304</v>
      </c>
      <c r="F157" s="109" t="n">
        <v>0.914574820003907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900900900900908</v>
      </c>
      <c r="K157" s="109" t="n">
        <v>1.0752688172043</v>
      </c>
      <c r="L157" s="109" t="n">
        <v>0.302858224493676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10132378652924</v>
      </c>
      <c r="D158" s="109" t="n">
        <v>-1.66666666666667</v>
      </c>
      <c r="E158" s="109" t="n">
        <v>0.815078960774329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3210039630119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83873176602421</v>
      </c>
      <c r="D159" s="109" t="n">
        <v>-0.423728813559308</v>
      </c>
      <c r="E159" s="109" t="n">
        <v>-0.101061141990897</v>
      </c>
      <c r="F159" s="109" t="n">
        <v>-0.353863810252491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860922146637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65087436438054</v>
      </c>
      <c r="D160" s="109" t="n">
        <v>-3.82978723404257</v>
      </c>
      <c r="E160" s="109" t="n">
        <v>0.547968302141271</v>
      </c>
      <c r="F160" s="109" t="n">
        <v>1.19013341011613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884955752212306</v>
      </c>
      <c r="K160" s="109" t="n">
        <v>-0.697424892703864</v>
      </c>
      <c r="L160" s="109" t="n">
        <v>1.09372053554591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02247004340342</v>
      </c>
      <c r="D161" s="109" t="n">
        <v>-1.99115044247787</v>
      </c>
      <c r="E161" s="109" t="n">
        <v>-0.821665129538019</v>
      </c>
      <c r="F161" s="109" t="n">
        <v>-1.24253058901641</v>
      </c>
      <c r="G161" s="109" t="n">
        <v>1.12254443405052</v>
      </c>
      <c r="H161" s="109" t="n">
        <v>0.385752861000384</v>
      </c>
      <c r="I161" s="109" t="n">
        <v>-0.411734431291805</v>
      </c>
      <c r="J161" s="109" t="n">
        <v>3.49248452696729</v>
      </c>
      <c r="K161" s="109" t="n">
        <v>0.198091121916093</v>
      </c>
      <c r="L161" s="109" t="n">
        <v>-0.373064726730092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65468432194589</v>
      </c>
      <c r="D162" s="109" t="n">
        <v>-2.0316027088036</v>
      </c>
      <c r="E162" s="109" t="n">
        <v>0.219798799560394</v>
      </c>
      <c r="F162" s="109" t="n">
        <v>0.0672301190933524</v>
      </c>
      <c r="G162" s="109" t="n">
        <v>0.647548566142461</v>
      </c>
      <c r="H162" s="109" t="n">
        <v>0.858204175739715</v>
      </c>
      <c r="I162" s="109" t="n">
        <v>-0.568475452196395</v>
      </c>
      <c r="J162" s="109" t="n">
        <v>2.26398974797095</v>
      </c>
      <c r="K162" s="109" t="n">
        <v>0.862688713156004</v>
      </c>
      <c r="L162" s="109" t="n">
        <v>1.06721587717655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9930862774946</v>
      </c>
      <c r="D163" s="109" t="n">
        <v>4.3778801843318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9741019214703</v>
      </c>
      <c r="K163" s="109" t="n">
        <v>-0.320741268709909</v>
      </c>
      <c r="L163" s="109" t="n">
        <v>-0.296406076324558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31772643631166</v>
      </c>
      <c r="D164" s="109" t="n">
        <v>11.2582781456954</v>
      </c>
      <c r="E164" s="109" t="n">
        <v>0.74404761904762</v>
      </c>
      <c r="F164" s="109" t="n">
        <v>-0.140739350722455</v>
      </c>
      <c r="G164" s="109" t="n">
        <v>0.415512465373965</v>
      </c>
      <c r="H164" s="109" t="n">
        <v>-0.480222418804487</v>
      </c>
      <c r="I164" s="109" t="n">
        <v>4.06169665809767</v>
      </c>
      <c r="J164" s="109" t="n">
        <v>4.00163331972235</v>
      </c>
      <c r="K164" s="109" t="n">
        <v>0.0893814801573143</v>
      </c>
      <c r="L164" s="109" t="n">
        <v>-1.4678558156819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6885349153774</v>
      </c>
      <c r="D165" s="109" t="n">
        <v>4.76190476190477</v>
      </c>
      <c r="E165" s="109" t="n">
        <v>1.41145576891515</v>
      </c>
      <c r="F165" s="109" t="n">
        <v>1.78521093676594</v>
      </c>
      <c r="G165" s="109" t="n">
        <v>-2.89655172413794</v>
      </c>
      <c r="H165" s="109" t="n">
        <v>0.45714285714287</v>
      </c>
      <c r="I165" s="109" t="n">
        <v>0.395256916996061</v>
      </c>
      <c r="J165" s="109" t="n">
        <v>2.86611700039261</v>
      </c>
      <c r="K165" s="109" t="n">
        <v>0.0178603322021615</v>
      </c>
      <c r="L165" s="109" t="n">
        <v>0.509145766547235</v>
      </c>
      <c r="M165" s="109" t="n">
        <v>0.558086560364473</v>
      </c>
      <c r="N165" s="109" t="n">
        <v>0.71877807726863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6067955288334</v>
      </c>
      <c r="D166" s="109" t="n">
        <v>1.70454545454545</v>
      </c>
      <c r="E166" s="109" t="n">
        <v>0.234665803528088</v>
      </c>
      <c r="F166" s="109" t="n">
        <v>0.184621065263556</v>
      </c>
      <c r="G166" s="109" t="n">
        <v>-3.55113636363636</v>
      </c>
      <c r="H166" s="109" t="n">
        <v>-0.366578182277848</v>
      </c>
      <c r="I166" s="109" t="n">
        <v>-0.639763779527556</v>
      </c>
      <c r="J166" s="109" t="n">
        <v>1.37404580152672</v>
      </c>
      <c r="K166" s="109" t="n">
        <v>-0.428571428571431</v>
      </c>
      <c r="L166" s="109" t="n">
        <v>-0.318949343339582</v>
      </c>
      <c r="M166" s="109" t="n">
        <v>-0.464378751840528</v>
      </c>
      <c r="N166" s="109" t="n">
        <v>0.35682426404994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04267367782379</v>
      </c>
      <c r="D167" s="109" t="n">
        <v>2.6070763500931</v>
      </c>
      <c r="E167" s="109" t="n">
        <v>-0.557035601840639</v>
      </c>
      <c r="F167" s="109" t="n">
        <v>-0.866119966829444</v>
      </c>
      <c r="G167" s="109" t="n">
        <v>-0.73637702503683</v>
      </c>
      <c r="H167" s="109" t="n">
        <v>1.21796498350673</v>
      </c>
      <c r="I167" s="109" t="n">
        <v>0.792471520554727</v>
      </c>
      <c r="J167" s="109" t="n">
        <v>-3.31325301204819</v>
      </c>
      <c r="K167" s="109" t="n">
        <v>1.14777618364418</v>
      </c>
      <c r="L167" s="109" t="n">
        <v>0.903444381705242</v>
      </c>
      <c r="M167" s="109" t="n">
        <v>0.421028675466559</v>
      </c>
      <c r="N167" s="109" t="n">
        <v>-0.08888888888888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7339038469301</v>
      </c>
      <c r="D168" s="109" t="n">
        <v>-30.1270417422867</v>
      </c>
      <c r="E168" s="109" t="n">
        <v>0.61698327650592</v>
      </c>
      <c r="F168" s="109" t="n">
        <v>0.910865322055955</v>
      </c>
      <c r="G168" s="109" t="n">
        <v>-0.197823936696338</v>
      </c>
      <c r="H168" s="109" t="n">
        <v>1.71722236149412</v>
      </c>
      <c r="I168" s="109" t="n">
        <v>-1.47420147420148</v>
      </c>
      <c r="J168" s="109" t="n">
        <v>-1.90809968847351</v>
      </c>
      <c r="K168" s="109" t="n">
        <v>0.797872340425542</v>
      </c>
      <c r="L168" s="109" t="n">
        <v>1.82801716097745</v>
      </c>
      <c r="M168" s="109" t="n">
        <v>0.736543909348455</v>
      </c>
      <c r="N168" s="109" t="n">
        <v>0.57829181494662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87547002875456</v>
      </c>
      <c r="D169" s="109" t="n">
        <v>7.53246753246752</v>
      </c>
      <c r="E169" s="109" t="n">
        <v>0.588994674842681</v>
      </c>
      <c r="F169" s="109" t="n">
        <v>0.211844892695964</v>
      </c>
      <c r="G169" s="109" t="n">
        <v>0.693756194251733</v>
      </c>
      <c r="H169" s="109" t="n">
        <v>0.271102895871849</v>
      </c>
      <c r="I169" s="109" t="n">
        <v>-1.34663341645886</v>
      </c>
      <c r="J169" s="109" t="n">
        <v>-2.54069075029774</v>
      </c>
      <c r="K169" s="109" t="n">
        <v>1.02022867194371</v>
      </c>
      <c r="L169" s="109" t="n">
        <v>0.549551199853454</v>
      </c>
      <c r="M169" s="109" t="n">
        <v>0.0787401574803113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9738140113107</v>
      </c>
      <c r="D170" s="109" t="n">
        <v>-3.38164251207729</v>
      </c>
      <c r="E170" s="109" t="n">
        <v>1.58017165316436</v>
      </c>
      <c r="F170" s="109" t="n">
        <v>1.54411764705884</v>
      </c>
      <c r="G170" s="109" t="n">
        <v>0.885826771653541</v>
      </c>
      <c r="H170" s="109" t="n">
        <v>0.934005161607459</v>
      </c>
      <c r="I170" s="109" t="n">
        <v>1.01112234580383</v>
      </c>
      <c r="J170" s="109" t="n">
        <v>-2.72912423625256</v>
      </c>
      <c r="K170" s="109" t="n">
        <v>0.713912589239072</v>
      </c>
      <c r="L170" s="109" t="n">
        <v>0.783384951721629</v>
      </c>
      <c r="M170" s="109" t="n">
        <v>0.22479487467686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29256441913256</v>
      </c>
      <c r="D171" s="109" t="n">
        <v>1</v>
      </c>
      <c r="E171" s="109" t="n">
        <v>1.74510423246998</v>
      </c>
      <c r="F171" s="109" t="n">
        <v>1.52968863142651</v>
      </c>
      <c r="G171" s="109" t="n">
        <v>-0.634146341463421</v>
      </c>
      <c r="H171" s="109" t="n">
        <v>-0.754900767076578</v>
      </c>
      <c r="I171" s="109" t="n">
        <v>-1.35135135135135</v>
      </c>
      <c r="J171" s="109" t="n">
        <v>3.85259631490789</v>
      </c>
      <c r="K171" s="109" t="n">
        <v>0.224757952973718</v>
      </c>
      <c r="L171" s="109" t="n">
        <v>0.939985538684013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9629160565163</v>
      </c>
      <c r="D172" s="109" t="n">
        <v>2.72277227722772</v>
      </c>
      <c r="E172" s="109" t="n">
        <v>2.75514163756307</v>
      </c>
      <c r="F172" s="109" t="n">
        <v>2.38923063207631</v>
      </c>
      <c r="G172" s="109" t="n">
        <v>-1.52184585174277</v>
      </c>
      <c r="H172" s="109" t="n">
        <v>0.809716599190267</v>
      </c>
      <c r="I172" s="109" t="n">
        <v>4.05885337392186</v>
      </c>
      <c r="J172" s="109" t="n">
        <v>-0.201612903225808</v>
      </c>
      <c r="K172" s="109" t="n">
        <v>0.707262377091595</v>
      </c>
      <c r="L172" s="109" t="n">
        <v>0.089541547277932</v>
      </c>
      <c r="M172" s="109" t="n">
        <v>0.302453231768808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5809583463828</v>
      </c>
      <c r="D173" s="109" t="n">
        <v>4.09638554216866</v>
      </c>
      <c r="E173" s="109" t="n">
        <v>2.09214501510573</v>
      </c>
      <c r="F173" s="109" t="n">
        <v>2.73400087070092</v>
      </c>
      <c r="G173" s="109" t="n">
        <v>4.63609172482553</v>
      </c>
      <c r="H173" s="109" t="n">
        <v>1.76463429475477</v>
      </c>
      <c r="I173" s="109" t="n">
        <v>2.04778156996585</v>
      </c>
      <c r="J173" s="109" t="n">
        <v>-0.565656565656568</v>
      </c>
      <c r="K173" s="109" t="n">
        <v>1.01062007536828</v>
      </c>
      <c r="L173" s="109" t="n">
        <v>2.03972088030059</v>
      </c>
      <c r="M173" s="109" t="n">
        <v>0.357382175563984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0075553157042</v>
      </c>
      <c r="D174" s="109" t="n">
        <v>-2.08333333333333</v>
      </c>
      <c r="E174" s="109" t="n">
        <v>1.7607457276023</v>
      </c>
      <c r="F174" s="109" t="n">
        <v>1.82218832104417</v>
      </c>
      <c r="G174" s="109" t="n">
        <v>2.90614578370653</v>
      </c>
      <c r="H174" s="109" t="n">
        <v>1.06433867495814</v>
      </c>
      <c r="I174" s="109" t="n">
        <v>-0.0477783086478638</v>
      </c>
      <c r="J174" s="109" t="n">
        <v>-0.528240552620886</v>
      </c>
      <c r="K174" s="109" t="n">
        <v>1.67881973885027</v>
      </c>
      <c r="L174" s="109" t="n">
        <v>1.788532351394</v>
      </c>
      <c r="M174" s="109" t="n">
        <v>0.400623191631439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4265145599636</v>
      </c>
      <c r="D175" s="109" t="n">
        <v>4.25531914893615</v>
      </c>
      <c r="E175" s="109" t="n">
        <v>1.58487822609959</v>
      </c>
      <c r="F175" s="109" t="n">
        <v>2.07258198768103</v>
      </c>
      <c r="G175" s="109" t="n">
        <v>2.77777777777777</v>
      </c>
      <c r="H175" s="109" t="n">
        <v>2.21275588687729</v>
      </c>
      <c r="I175" s="109" t="n">
        <v>0.334608030592705</v>
      </c>
      <c r="J175" s="109" t="n">
        <v>-3.88071895424837</v>
      </c>
      <c r="K175" s="109" t="n">
        <v>2.5517011340894</v>
      </c>
      <c r="L175" s="109" t="n">
        <v>2.44616709732991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68390944726812</v>
      </c>
      <c r="D176" s="109" t="n">
        <v>-1.5873015873016</v>
      </c>
      <c r="E176" s="109" t="n">
        <v>0.951835683103127</v>
      </c>
      <c r="F176" s="109" t="n">
        <v>1.42705700073391</v>
      </c>
      <c r="G176" s="109" t="n">
        <v>1.17117117117118</v>
      </c>
      <c r="H176" s="109" t="n">
        <v>0.347302616346383</v>
      </c>
      <c r="I176" s="109" t="n">
        <v>0.0952834683182573</v>
      </c>
      <c r="J176" s="109" t="n">
        <v>-1.69995750106249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64224618817394</v>
      </c>
      <c r="D177" s="109" t="n">
        <v>4.83870967741935</v>
      </c>
      <c r="E177" s="109" t="n">
        <v>1.38947965404792</v>
      </c>
      <c r="F177" s="109" t="n">
        <v>0.450233156456022</v>
      </c>
      <c r="G177" s="109" t="n">
        <v>-1.73642030276046</v>
      </c>
      <c r="H177" s="109" t="n">
        <v>0.530687586525147</v>
      </c>
      <c r="I177" s="109" t="n">
        <v>2.95097572584481</v>
      </c>
      <c r="J177" s="109" t="n">
        <v>-0.778210116731515</v>
      </c>
      <c r="K177" s="109" t="n">
        <v>1.0702875399361</v>
      </c>
      <c r="L177" s="109" t="n">
        <v>0.731945348080672</v>
      </c>
      <c r="M177" s="109" t="n">
        <v>0.285651505163713</v>
      </c>
      <c r="N177" s="109" t="n">
        <v>0.20815986677769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856544444646</v>
      </c>
      <c r="D178" s="109" t="n">
        <v>10.1098901098901</v>
      </c>
      <c r="E178" s="109" t="n">
        <v>1.49629422458398</v>
      </c>
      <c r="F178" s="109" t="n">
        <v>1.34464542980631</v>
      </c>
      <c r="G178" s="109" t="n">
        <v>1.08744902582691</v>
      </c>
      <c r="H178" s="109" t="n">
        <v>0.986917603855858</v>
      </c>
      <c r="I178" s="109" t="n">
        <v>1.3869625520111</v>
      </c>
      <c r="J178" s="109" t="n">
        <v>-1.87363834422658</v>
      </c>
      <c r="K178" s="109" t="n">
        <v>1.28022759601707</v>
      </c>
      <c r="L178" s="109" t="n">
        <v>1.11416114968512</v>
      </c>
      <c r="M178" s="109" t="n">
        <v>0.942156003505687</v>
      </c>
      <c r="N178" s="109" t="n">
        <v>0.9970918155379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8490731280109</v>
      </c>
      <c r="D179" s="109" t="n">
        <v>0.399201596806392</v>
      </c>
      <c r="E179" s="109" t="n">
        <v>1.9082391843483</v>
      </c>
      <c r="F179" s="109" t="n">
        <v>1.28731637971885</v>
      </c>
      <c r="G179" s="109" t="n">
        <v>-0.268937696100409</v>
      </c>
      <c r="H179" s="109" t="n">
        <v>1.22727272727272</v>
      </c>
      <c r="I179" s="109" t="n">
        <v>2.00638394892843</v>
      </c>
      <c r="J179" s="109" t="n">
        <v>-2.61989342806395</v>
      </c>
      <c r="K179" s="109" t="n">
        <v>0.530586766541831</v>
      </c>
      <c r="L179" s="109" t="n">
        <v>0.87831363781541</v>
      </c>
      <c r="M179" s="109" t="n">
        <v>0.314738441502072</v>
      </c>
      <c r="N179" s="109" t="n">
        <v>0.041135335252988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189843198928</v>
      </c>
      <c r="D180" s="109" t="n">
        <v>9.54274353876738</v>
      </c>
      <c r="E180" s="109" t="n">
        <v>0.0608395862908111</v>
      </c>
      <c r="F180" s="109" t="n">
        <v>-0.71734892787525</v>
      </c>
      <c r="G180" s="109" t="n">
        <v>4.85393258426964</v>
      </c>
      <c r="H180" s="109" t="n">
        <v>0.628648405927265</v>
      </c>
      <c r="I180" s="109" t="n">
        <v>-2.23513634331695</v>
      </c>
      <c r="J180" s="109" t="n">
        <v>-3.00957592339262</v>
      </c>
      <c r="K180" s="109" t="n">
        <v>2.70102452654454</v>
      </c>
      <c r="L180" s="109" t="n">
        <v>1.25059363621973</v>
      </c>
      <c r="M180" s="109" t="n">
        <v>1.3090987774532</v>
      </c>
      <c r="N180" s="109" t="n">
        <v>2.3848684210526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107469102632791</v>
      </c>
      <c r="D181" s="109" t="n">
        <v>-1.08892921960071</v>
      </c>
      <c r="E181" s="109" t="n">
        <v>-0.574246723415769</v>
      </c>
      <c r="F181" s="109" t="n">
        <v>-0.871750569386634</v>
      </c>
      <c r="G181" s="109" t="n">
        <v>-0.600085726532356</v>
      </c>
      <c r="H181" s="109" t="n">
        <v>-0.591253904506914</v>
      </c>
      <c r="I181" s="109" t="n">
        <v>-1.18884316415181</v>
      </c>
      <c r="J181" s="109" t="n">
        <v>-2.72684532204983</v>
      </c>
      <c r="K181" s="109" t="n">
        <v>0.92200725513905</v>
      </c>
      <c r="L181" s="109" t="n">
        <v>1.15697310819263</v>
      </c>
      <c r="M181" s="109" t="n">
        <v>1.04656129859035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73694390715633</v>
      </c>
      <c r="D182" s="109" t="n">
        <v>-4.22018348623854</v>
      </c>
      <c r="E182" s="109" t="n">
        <v>-2.01127947271861</v>
      </c>
      <c r="F182" s="109" t="n">
        <v>-2.13912216764381</v>
      </c>
      <c r="G182" s="109" t="n">
        <v>-0.603708495040962</v>
      </c>
      <c r="H182" s="109" t="n">
        <v>-1.18954101672091</v>
      </c>
      <c r="I182" s="109" t="n">
        <v>1.2494215640907</v>
      </c>
      <c r="J182" s="109" t="n">
        <v>-0.676655389076856</v>
      </c>
      <c r="K182" s="109" t="n">
        <v>-0.0599071439268926</v>
      </c>
      <c r="L182" s="109" t="n">
        <v>-0.680061823802163</v>
      </c>
      <c r="M182" s="109" t="n">
        <v>0.327626294652305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64067576348279</v>
      </c>
      <c r="D183" s="109" t="n">
        <v>-3.63984674329501</v>
      </c>
      <c r="E183" s="109" t="n">
        <v>-6.44892864572499</v>
      </c>
      <c r="F183" s="109" t="n">
        <v>-7.14054404145077</v>
      </c>
      <c r="G183" s="109" t="n">
        <v>2.21258134490239</v>
      </c>
      <c r="H183" s="109" t="n">
        <v>-2.60079500283929</v>
      </c>
      <c r="I183" s="109" t="n">
        <v>-0.274223034734916</v>
      </c>
      <c r="J183" s="109" t="n">
        <v>3.01703163017034</v>
      </c>
      <c r="K183" s="109" t="n">
        <v>-0.554473250412116</v>
      </c>
      <c r="L183" s="109" t="n">
        <v>0.715841892312469</v>
      </c>
      <c r="M183" s="109" t="n">
        <v>1.60117981670705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2881915772091</v>
      </c>
      <c r="D184" s="109" t="n">
        <v>-16.8986083499006</v>
      </c>
      <c r="E184" s="109" t="n">
        <v>-10.5107108442665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87340576287197</v>
      </c>
      <c r="K184" s="109" t="n">
        <v>-1.80831826401447</v>
      </c>
      <c r="L184" s="109" t="n">
        <v>-11.5729295426453</v>
      </c>
      <c r="M184" s="109" t="n">
        <v>0.922757905650599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55545985261736</v>
      </c>
      <c r="D185" s="109" t="n">
        <v>-4.54545454545453</v>
      </c>
      <c r="E185" s="109" t="n">
        <v>-0.215356580800147</v>
      </c>
      <c r="F185" s="109" t="n">
        <v>-0.49583498611662</v>
      </c>
      <c r="G185" s="109" t="n">
        <v>0.130718954248366</v>
      </c>
      <c r="H185" s="109" t="n">
        <v>-0.799435692452406</v>
      </c>
      <c r="I185" s="109" t="n">
        <v>1.44230769230771</v>
      </c>
      <c r="J185" s="109" t="n">
        <v>4.18371987266941</v>
      </c>
      <c r="K185" s="109" t="n">
        <v>0.537139349294066</v>
      </c>
      <c r="L185" s="109" t="n">
        <v>0.926087716232743</v>
      </c>
      <c r="M185" s="109" t="n">
        <v>1.1403328539141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1108358897167</v>
      </c>
      <c r="D186" s="109" t="n">
        <v>-2.25563909774436</v>
      </c>
      <c r="E186" s="109" t="n">
        <v>3.28712542541712</v>
      </c>
      <c r="F186" s="109" t="n">
        <v>3.18915686665338</v>
      </c>
      <c r="G186" s="109" t="n">
        <v>2.17580504786771</v>
      </c>
      <c r="H186" s="109" t="n">
        <v>-0.296278739037689</v>
      </c>
      <c r="I186" s="109" t="n">
        <v>0.430848772080992</v>
      </c>
      <c r="J186" s="109" t="n">
        <v>3.97206460061108</v>
      </c>
      <c r="K186" s="109" t="n">
        <v>0.259502366050995</v>
      </c>
      <c r="L186" s="109" t="n">
        <v>-1.24653739612188</v>
      </c>
      <c r="M186" s="109" t="n">
        <v>1.23920771965464</v>
      </c>
      <c r="N186" s="109" t="n">
        <v>0.11918951132298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974333848414</v>
      </c>
      <c r="D187" s="109" t="n">
        <v>3.33333333333334</v>
      </c>
      <c r="E187" s="109" t="n">
        <v>3.14232902033271</v>
      </c>
      <c r="F187" s="109" t="n">
        <v>3.75700212478269</v>
      </c>
      <c r="G187" s="109" t="n">
        <v>1.87393526405452</v>
      </c>
      <c r="H187" s="109" t="n">
        <v>1.21240936645668</v>
      </c>
      <c r="I187" s="109" t="n">
        <v>2.14500214500215</v>
      </c>
      <c r="J187" s="109" t="n">
        <v>2.35096557514693</v>
      </c>
      <c r="K187" s="109" t="n">
        <v>0.578562728380021</v>
      </c>
      <c r="L187" s="109" t="n">
        <v>1.12201963534362</v>
      </c>
      <c r="M187" s="109" t="n">
        <v>0.501655463027987</v>
      </c>
      <c r="N187" s="109" t="n">
        <v>0.9920634920634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6607914803612</v>
      </c>
      <c r="D188" s="109" t="n">
        <v>6.45161290322579</v>
      </c>
      <c r="E188" s="109" t="n">
        <v>4.83091787439614</v>
      </c>
      <c r="F188" s="109" t="n">
        <v>5.87359210648792</v>
      </c>
      <c r="G188" s="109" t="n">
        <v>1.29598662207357</v>
      </c>
      <c r="H188" s="109" t="n">
        <v>1.13916617733412</v>
      </c>
      <c r="I188" s="109" t="n">
        <v>-3.56992860142796</v>
      </c>
      <c r="J188" s="109" t="n">
        <v>2.58408531583265</v>
      </c>
      <c r="K188" s="109" t="n">
        <v>0.105964274901595</v>
      </c>
      <c r="L188" s="109" t="n">
        <v>0.728155339805838</v>
      </c>
      <c r="M188" s="109" t="n">
        <v>0.868523510032944</v>
      </c>
      <c r="N188" s="109" t="n">
        <v>0.3929273084479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1650637808642</v>
      </c>
      <c r="D189" s="109" t="n">
        <v>1.63170163170163</v>
      </c>
      <c r="E189" s="109" t="n">
        <v>3.91705069124424</v>
      </c>
      <c r="F189" s="109" t="n">
        <v>4.5014946368911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07956817273092</v>
      </c>
      <c r="K189" s="109" t="n">
        <v>-0.665356116739758</v>
      </c>
      <c r="L189" s="109" t="n">
        <v>1.30808950086059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07816207665178</v>
      </c>
      <c r="D190" s="109" t="n">
        <v>4.81651376146787</v>
      </c>
      <c r="E190" s="109" t="n">
        <v>1.23024104141334</v>
      </c>
      <c r="F190" s="109" t="n">
        <v>1.95187615682315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672468354430379</v>
      </c>
      <c r="K190" s="109" t="n">
        <v>0.304460344040194</v>
      </c>
      <c r="L190" s="109" t="n">
        <v>0.9344206591912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85160244419504</v>
      </c>
      <c r="D191" s="109" t="n">
        <v>5.25164113785557</v>
      </c>
      <c r="E191" s="109" t="n">
        <v>3.25725994488799</v>
      </c>
      <c r="F191" s="109" t="n">
        <v>3.5071794025416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14341846758353</v>
      </c>
      <c r="K191" s="109" t="n">
        <v>0.045530429503728</v>
      </c>
      <c r="L191" s="109" t="n">
        <v>0.488133310890433</v>
      </c>
      <c r="M191" s="109" t="n">
        <v>0.354086751254059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425854708394</v>
      </c>
      <c r="D192" s="109" t="n">
        <v>8.73180873180874</v>
      </c>
      <c r="E192" s="109" t="n">
        <v>2.05966881072945</v>
      </c>
      <c r="F192" s="109" t="n">
        <v>2.19245794467034</v>
      </c>
      <c r="G192" s="109" t="n">
        <v>3.82775119617224</v>
      </c>
      <c r="H192" s="109" t="n">
        <v>0.939641830643396</v>
      </c>
      <c r="I192" s="109" t="n">
        <v>1.05311355311355</v>
      </c>
      <c r="J192" s="109" t="n">
        <v>-0.391696043869956</v>
      </c>
      <c r="K192" s="109" t="n">
        <v>-0.106189320388367</v>
      </c>
      <c r="L192" s="109" t="n">
        <v>0.402010050251249</v>
      </c>
      <c r="M192" s="109" t="n">
        <v>0.254827011663238</v>
      </c>
      <c r="N192" s="109" t="n">
        <v>0.43392504930966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4549120938576</v>
      </c>
      <c r="D193" s="109" t="n">
        <v>3.44168260038241</v>
      </c>
      <c r="E193" s="109" t="n">
        <v>0.958766342608115</v>
      </c>
      <c r="F193" s="109" t="n">
        <v>1.52909970354187</v>
      </c>
      <c r="G193" s="109" t="n">
        <v>0.307219662058373</v>
      </c>
      <c r="H193" s="109" t="n">
        <v>0.646150476399086</v>
      </c>
      <c r="I193" s="109" t="n">
        <v>0.543724512913471</v>
      </c>
      <c r="J193" s="109" t="n">
        <v>0.550530869052295</v>
      </c>
      <c r="K193" s="109" t="n">
        <v>0.470766894457114</v>
      </c>
      <c r="L193" s="109" t="n">
        <v>0.884217550884216</v>
      </c>
      <c r="M193" s="109" t="n">
        <v>0.625672108710546</v>
      </c>
      <c r="N193" s="109" t="n">
        <v>0.5106048703849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56936836996479</v>
      </c>
      <c r="D194" s="109" t="n">
        <v>0.554528650646958</v>
      </c>
      <c r="E194" s="109" t="n">
        <v>1.50750431664231</v>
      </c>
      <c r="F194" s="109" t="n">
        <v>1.56754264638084</v>
      </c>
      <c r="G194" s="109" t="n">
        <v>1.03369065849923</v>
      </c>
      <c r="H194" s="109" t="n">
        <v>0.914036996735575</v>
      </c>
      <c r="I194" s="109" t="n">
        <v>-0.0450653447499008</v>
      </c>
      <c r="J194" s="109" t="n">
        <v>-0.625733281188886</v>
      </c>
      <c r="K194" s="109" t="n">
        <v>-0.0604594921402537</v>
      </c>
      <c r="L194" s="109" t="n">
        <v>0.611873656358526</v>
      </c>
      <c r="M194" s="109" t="n">
        <v>0.252598853589817</v>
      </c>
      <c r="N194" s="109" t="n">
        <v>-0.1563110590074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63103786743795</v>
      </c>
      <c r="D195" s="109" t="n">
        <v>1.47058823529412</v>
      </c>
      <c r="E195" s="109" t="n">
        <v>-0.0523388943408349</v>
      </c>
      <c r="F195" s="109" t="n">
        <v>-0.00756544106522483</v>
      </c>
      <c r="G195" s="109" t="n">
        <v>3.29670329670331</v>
      </c>
      <c r="H195" s="109" t="n">
        <v>0.582273021350005</v>
      </c>
      <c r="I195" s="109" t="n">
        <v>0.721370604147879</v>
      </c>
      <c r="J195" s="109" t="n">
        <v>-1.25934671389217</v>
      </c>
      <c r="K195" s="109" t="n">
        <v>0.226860254083476</v>
      </c>
      <c r="L195" s="109" t="n">
        <v>1.16699539776461</v>
      </c>
      <c r="M195" s="109" t="n">
        <v>0.823723228995064</v>
      </c>
      <c r="N195" s="109" t="n">
        <v>1.21330724070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13716223158298</v>
      </c>
      <c r="D196" s="109" t="n">
        <v>1.26811594202898</v>
      </c>
      <c r="E196" s="109" t="n">
        <v>-0.0720036656411764</v>
      </c>
      <c r="F196" s="109" t="n">
        <v>0.022698040402517</v>
      </c>
      <c r="G196" s="109" t="n">
        <v>-1.24724871606749</v>
      </c>
      <c r="H196" s="109" t="n">
        <v>0.868353344768451</v>
      </c>
      <c r="I196" s="109" t="n">
        <v>0.850492390331255</v>
      </c>
      <c r="J196" s="109" t="n">
        <v>-1.79354324432043</v>
      </c>
      <c r="K196" s="109" t="n">
        <v>0.965746189829503</v>
      </c>
      <c r="L196" s="109" t="n">
        <v>1.64094232331438</v>
      </c>
      <c r="M196" s="109" t="n">
        <v>1.10534409842367</v>
      </c>
      <c r="N196" s="109" t="n">
        <v>0.11600928074247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29830658625528</v>
      </c>
      <c r="D197" s="109" t="n">
        <v>2.14669051878353</v>
      </c>
      <c r="E197" s="109" t="n">
        <v>0.858116074937783</v>
      </c>
      <c r="F197" s="109" t="n">
        <v>0.105900151285937</v>
      </c>
      <c r="G197" s="109" t="n">
        <v>-0.705794947994065</v>
      </c>
      <c r="H197" s="109" t="n">
        <v>0.595174832607071</v>
      </c>
      <c r="I197" s="109" t="n">
        <v>0.976475810031062</v>
      </c>
      <c r="J197" s="109" t="n">
        <v>-3.24675324675326</v>
      </c>
      <c r="K197" s="109" t="n">
        <v>0.388581676879412</v>
      </c>
      <c r="L197" s="109" t="n">
        <v>0.751278772378498</v>
      </c>
      <c r="M197" s="109" t="n">
        <v>0.912634280825174</v>
      </c>
      <c r="N197" s="109" t="n">
        <v>0.77249903437619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47374129370098</v>
      </c>
      <c r="D198" s="109" t="n">
        <v>1.92644483362523</v>
      </c>
      <c r="E198" s="109" t="n">
        <v>0.201337922972016</v>
      </c>
      <c r="F198" s="109" t="n">
        <v>-0.196463654223962</v>
      </c>
      <c r="G198" s="109" t="n">
        <v>1.27197904975682</v>
      </c>
      <c r="H198" s="109" t="n">
        <v>0.116217643951401</v>
      </c>
      <c r="I198" s="109" t="n">
        <v>1.23076923076924</v>
      </c>
      <c r="J198" s="109" t="n">
        <v>-2.39093959731544</v>
      </c>
      <c r="K198" s="109" t="n">
        <v>0.759267530147383</v>
      </c>
      <c r="L198" s="109" t="n">
        <v>0.951927653498345</v>
      </c>
      <c r="M198" s="109" t="n">
        <v>1.08337258596325</v>
      </c>
      <c r="N198" s="109" t="n">
        <v>1.4948256036795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64053124789336</v>
      </c>
      <c r="D199" s="109" t="n">
        <v>1.20274914089347</v>
      </c>
      <c r="E199" s="109" t="n">
        <v>0.181488203266781</v>
      </c>
      <c r="F199" s="109" t="n">
        <v>-0.227135069654764</v>
      </c>
      <c r="G199" s="109" t="n">
        <v>-0.628001477650543</v>
      </c>
      <c r="H199" s="109" t="n">
        <v>0.9286618826509</v>
      </c>
      <c r="I199" s="109" t="n">
        <v>0.56448111159358</v>
      </c>
      <c r="J199" s="109" t="n">
        <v>-2.62140094542329</v>
      </c>
      <c r="K199" s="109" t="n">
        <v>0.650118203309688</v>
      </c>
      <c r="L199" s="109" t="n">
        <v>0.141442715700137</v>
      </c>
      <c r="M199" s="109" t="n">
        <v>0.838769804287054</v>
      </c>
      <c r="N199" s="109" t="n">
        <v>0.566465256797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9</v>
      </c>
      <c r="D11" s="146" t="n">
        <v>120.77</v>
      </c>
      <c r="E11" s="146" t="n">
        <v>94.49</v>
      </c>
      <c r="F11" s="146" t="n">
        <v>92.75</v>
      </c>
      <c r="G11" s="146" t="n">
        <v>120.82</v>
      </c>
      <c r="H11" s="146" t="n">
        <v>82.16</v>
      </c>
      <c r="I11" s="146" t="n">
        <v>57.48</v>
      </c>
      <c r="J11" s="146" t="n">
        <v>111.35</v>
      </c>
      <c r="K11" s="146" t="n">
        <v>58.55</v>
      </c>
      <c r="L11" s="146" t="n">
        <v>69.65</v>
      </c>
      <c r="M11" s="146" t="n">
        <v>78.38</v>
      </c>
      <c r="N11" s="146" t="n">
        <v>88.59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6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93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1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</v>
      </c>
      <c r="D14" s="146" t="n">
        <v>117.34</v>
      </c>
      <c r="E14" s="146" t="n">
        <v>92.02</v>
      </c>
      <c r="F14" s="146" t="n">
        <v>90.46</v>
      </c>
      <c r="G14" s="146" t="n">
        <v>133.42</v>
      </c>
      <c r="H14" s="146" t="n">
        <v>80.74</v>
      </c>
      <c r="I14" s="146" t="n">
        <v>59.49</v>
      </c>
      <c r="J14" s="146" t="n">
        <v>113.32</v>
      </c>
      <c r="K14" s="146" t="n">
        <v>58.87</v>
      </c>
      <c r="L14" s="146" t="n">
        <v>71.52</v>
      </c>
      <c r="M14" s="146" t="n">
        <v>82.66</v>
      </c>
      <c r="N14" s="146" t="n">
        <v>89.5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21</v>
      </c>
      <c r="D15" s="146" t="n">
        <v>119.52</v>
      </c>
      <c r="E15" s="146" t="n">
        <v>91.99</v>
      </c>
      <c r="F15" s="146" t="n">
        <v>90.51</v>
      </c>
      <c r="G15" s="146" t="n">
        <v>136.88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3.56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8</v>
      </c>
      <c r="D16" s="146" t="n">
        <v>119.25</v>
      </c>
      <c r="E16" s="146" t="n">
        <v>90.81</v>
      </c>
      <c r="F16" s="146" t="n">
        <v>89.17</v>
      </c>
      <c r="G16" s="146" t="n">
        <v>136.53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32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3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3.9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7</v>
      </c>
      <c r="D18" s="146" t="n">
        <v>114.31</v>
      </c>
      <c r="E18" s="146" t="n">
        <v>86.23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3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92</v>
      </c>
      <c r="D19" s="146" t="n">
        <v>108.63</v>
      </c>
      <c r="E19" s="146" t="n">
        <v>83.88</v>
      </c>
      <c r="F19" s="146" t="n">
        <v>81.56</v>
      </c>
      <c r="G19" s="146" t="n">
        <v>135.44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4</v>
      </c>
      <c r="M19" s="146" t="n">
        <v>84.97</v>
      </c>
      <c r="N19" s="146" t="n">
        <v>91.81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4</v>
      </c>
      <c r="D20" s="146" t="n">
        <v>105.7</v>
      </c>
      <c r="E20" s="146" t="n">
        <v>82.57</v>
      </c>
      <c r="F20" s="146" t="n">
        <v>80.26</v>
      </c>
      <c r="G20" s="146" t="n">
        <v>135.52</v>
      </c>
      <c r="H20" s="146" t="n">
        <v>79.38</v>
      </c>
      <c r="I20" s="146" t="n">
        <v>64.6</v>
      </c>
      <c r="J20" s="146" t="n">
        <v>121.67</v>
      </c>
      <c r="K20" s="146" t="n">
        <v>63.45</v>
      </c>
      <c r="L20" s="146" t="n">
        <v>77.63</v>
      </c>
      <c r="M20" s="146" t="n">
        <v>85.37</v>
      </c>
      <c r="N20" s="146" t="n">
        <v>91.86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2</v>
      </c>
      <c r="F21" s="146" t="n">
        <v>80.41</v>
      </c>
      <c r="G21" s="146" t="n">
        <v>137.33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33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93</v>
      </c>
      <c r="F22" s="146" t="n">
        <v>80.51</v>
      </c>
      <c r="G22" s="146" t="n">
        <v>136.63</v>
      </c>
      <c r="H22" s="146" t="n">
        <v>79.39</v>
      </c>
      <c r="I22" s="146" t="n">
        <v>64.93</v>
      </c>
      <c r="J22" s="146" t="n">
        <v>123.27</v>
      </c>
      <c r="K22" s="146" t="n">
        <v>64.3</v>
      </c>
      <c r="L22" s="146" t="n">
        <v>75.65</v>
      </c>
      <c r="M22" s="146" t="n">
        <v>84.23</v>
      </c>
      <c r="N22" s="146" t="n">
        <v>90.6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9</v>
      </c>
      <c r="D23" s="146" t="n">
        <v>78.83</v>
      </c>
      <c r="E23" s="146" t="n">
        <v>84.35</v>
      </c>
      <c r="F23" s="146" t="n">
        <v>82.55</v>
      </c>
      <c r="G23" s="146" t="n">
        <v>142.45</v>
      </c>
      <c r="H23" s="146" t="n">
        <v>80.41</v>
      </c>
      <c r="I23" s="146" t="n">
        <v>63.05</v>
      </c>
      <c r="J23" s="146" t="n">
        <v>123.09</v>
      </c>
      <c r="K23" s="146" t="n">
        <v>65.4</v>
      </c>
      <c r="L23" s="146" t="n">
        <v>76.74</v>
      </c>
      <c r="M23" s="146" t="n">
        <v>85.78</v>
      </c>
      <c r="N23" s="146" t="n">
        <v>92.99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</v>
      </c>
      <c r="D24" s="146" t="n">
        <v>77.49</v>
      </c>
      <c r="E24" s="146" t="n">
        <v>85.18</v>
      </c>
      <c r="F24" s="146" t="n">
        <v>83.41</v>
      </c>
      <c r="G24" s="146" t="n">
        <v>143.86</v>
      </c>
      <c r="H24" s="146" t="n">
        <v>80.42</v>
      </c>
      <c r="I24" s="146" t="n">
        <v>62.78</v>
      </c>
      <c r="J24" s="146" t="n">
        <v>122.7</v>
      </c>
      <c r="K24" s="146" t="n">
        <v>66.35</v>
      </c>
      <c r="L24" s="146" t="n">
        <v>77.14</v>
      </c>
      <c r="M24" s="146" t="n">
        <v>86.33</v>
      </c>
      <c r="N24" s="146" t="n">
        <v>93.31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7</v>
      </c>
      <c r="F25" s="146" t="n">
        <v>83.93</v>
      </c>
      <c r="G25" s="146" t="n">
        <v>143.93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2</v>
      </c>
      <c r="M25" s="146" t="n">
        <v>87.02</v>
      </c>
      <c r="N25" s="146" t="n">
        <v>93.9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1</v>
      </c>
      <c r="D26" s="146" t="n">
        <v>76.76</v>
      </c>
      <c r="E26" s="146" t="n">
        <v>87</v>
      </c>
      <c r="F26" s="146" t="n">
        <v>85.49</v>
      </c>
      <c r="G26" s="146" t="n">
        <v>145.51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3</v>
      </c>
      <c r="D27" s="146" t="n">
        <v>78.8</v>
      </c>
      <c r="E27" s="146" t="n">
        <v>86.46</v>
      </c>
      <c r="F27" s="146" t="n">
        <v>84.63</v>
      </c>
      <c r="G27" s="146" t="n">
        <v>144.05</v>
      </c>
      <c r="H27" s="146" t="n">
        <v>82.01</v>
      </c>
      <c r="I27" s="146" t="n">
        <v>65.7</v>
      </c>
      <c r="J27" s="146" t="n">
        <v>119.63</v>
      </c>
      <c r="K27" s="146" t="n">
        <v>71.29</v>
      </c>
      <c r="L27" s="146" t="n">
        <v>79.83</v>
      </c>
      <c r="M27" s="146" t="n">
        <v>87.63</v>
      </c>
      <c r="N27" s="146" t="n">
        <v>93.27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69</v>
      </c>
      <c r="F28" s="146" t="n">
        <v>84.67</v>
      </c>
      <c r="G28" s="146" t="n">
        <v>140.56</v>
      </c>
      <c r="H28" s="146" t="n">
        <v>82.34</v>
      </c>
      <c r="I28" s="146" t="n">
        <v>67.04</v>
      </c>
      <c r="J28" s="146" t="n">
        <v>119.86</v>
      </c>
      <c r="K28" s="146" t="n">
        <v>72.73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4</v>
      </c>
      <c r="F29" s="146" t="n">
        <v>83.97</v>
      </c>
      <c r="G29" s="146" t="n">
        <v>137.73</v>
      </c>
      <c r="H29" s="146" t="n">
        <v>82.3</v>
      </c>
      <c r="I29" s="146" t="n">
        <v>67.48</v>
      </c>
      <c r="J29" s="146" t="n">
        <v>120.47</v>
      </c>
      <c r="K29" s="146" t="n">
        <v>74.28</v>
      </c>
      <c r="L29" s="146" t="n">
        <v>81.56</v>
      </c>
      <c r="M29" s="146" t="n">
        <v>88.94</v>
      </c>
      <c r="N29" s="146" t="n">
        <v>93.69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6</v>
      </c>
      <c r="F30" s="146" t="n">
        <v>82.72</v>
      </c>
      <c r="G30" s="146" t="n">
        <v>134.51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5</v>
      </c>
      <c r="F31" s="146" t="n">
        <v>81.51</v>
      </c>
      <c r="G31" s="146" t="n">
        <v>130.61</v>
      </c>
      <c r="H31" s="146" t="n">
        <v>81.48</v>
      </c>
      <c r="I31" s="146" t="n">
        <v>68.01</v>
      </c>
      <c r="J31" s="146" t="n">
        <v>122.89</v>
      </c>
      <c r="K31" s="146" t="n">
        <v>77.89</v>
      </c>
      <c r="L31" s="146" t="n">
        <v>82.35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</v>
      </c>
      <c r="F32" s="146" t="n">
        <v>81.57</v>
      </c>
      <c r="G32" s="146" t="n">
        <v>134</v>
      </c>
      <c r="H32" s="146" t="n">
        <v>82.13</v>
      </c>
      <c r="I32" s="146" t="n">
        <v>68.99</v>
      </c>
      <c r="J32" s="146" t="n">
        <v>122.89</v>
      </c>
      <c r="K32" s="146" t="n">
        <v>79.28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4</v>
      </c>
      <c r="D34" s="146" t="n">
        <v>81.57</v>
      </c>
      <c r="E34" s="146" t="n">
        <v>84.6</v>
      </c>
      <c r="F34" s="146" t="n">
        <v>81.96</v>
      </c>
      <c r="G34" s="146" t="n">
        <v>132.94</v>
      </c>
      <c r="H34" s="146" t="n">
        <v>82.46</v>
      </c>
      <c r="I34" s="146" t="n">
        <v>71.74</v>
      </c>
      <c r="J34" s="146" t="n">
        <v>125.21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5</v>
      </c>
      <c r="D35" s="146" t="n">
        <v>81.46</v>
      </c>
      <c r="E35" s="146" t="n">
        <v>85.99</v>
      </c>
      <c r="F35" s="146" t="n">
        <v>83.84</v>
      </c>
      <c r="G35" s="146" t="n">
        <v>130.73</v>
      </c>
      <c r="H35" s="146" t="n">
        <v>82.77</v>
      </c>
      <c r="I35" s="146" t="n">
        <v>72.65</v>
      </c>
      <c r="J35" s="146" t="n">
        <v>125.8</v>
      </c>
      <c r="K35" s="146" t="n">
        <v>80.54</v>
      </c>
      <c r="L35" s="146" t="n">
        <v>82.61</v>
      </c>
      <c r="M35" s="146" t="n">
        <v>92.26</v>
      </c>
      <c r="N35" s="146" t="n">
        <v>94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5</v>
      </c>
      <c r="D36" s="146" t="n">
        <v>82.16</v>
      </c>
      <c r="E36" s="146" t="n">
        <v>86.58</v>
      </c>
      <c r="F36" s="146" t="n">
        <v>84.58</v>
      </c>
      <c r="G36" s="146" t="n">
        <v>131.42</v>
      </c>
      <c r="H36" s="146" t="n">
        <v>83.08</v>
      </c>
      <c r="I36" s="146" t="n">
        <v>73.45</v>
      </c>
      <c r="J36" s="146" t="n">
        <v>127.31</v>
      </c>
      <c r="K36" s="146" t="n">
        <v>81.8</v>
      </c>
      <c r="L36" s="146" t="n">
        <v>83.37</v>
      </c>
      <c r="M36" s="146" t="n">
        <v>93.05</v>
      </c>
      <c r="N36" s="146" t="n">
        <v>93.87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3</v>
      </c>
      <c r="F37" s="146" t="n">
        <v>85.58</v>
      </c>
      <c r="G37" s="146" t="n">
        <v>130.28</v>
      </c>
      <c r="H37" s="146" t="n">
        <v>83.37</v>
      </c>
      <c r="I37" s="146" t="n">
        <v>75.07</v>
      </c>
      <c r="J37" s="146" t="n">
        <v>127.43</v>
      </c>
      <c r="K37" s="146" t="n">
        <v>82.49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88</v>
      </c>
      <c r="F38" s="146" t="n">
        <v>87.32</v>
      </c>
      <c r="G38" s="146" t="n">
        <v>130.48</v>
      </c>
      <c r="H38" s="146" t="n">
        <v>84.07</v>
      </c>
      <c r="I38" s="146" t="n">
        <v>77.03</v>
      </c>
      <c r="J38" s="146" t="n">
        <v>127.04</v>
      </c>
      <c r="K38" s="146" t="n">
        <v>83.18</v>
      </c>
      <c r="L38" s="146" t="n">
        <v>84.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5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</v>
      </c>
      <c r="F40" s="146" t="n">
        <v>86.36</v>
      </c>
      <c r="G40" s="146" t="n">
        <v>126.13</v>
      </c>
      <c r="H40" s="146" t="n">
        <v>85.15</v>
      </c>
      <c r="I40" s="146" t="n">
        <v>83.33</v>
      </c>
      <c r="J40" s="146" t="n">
        <v>126.6</v>
      </c>
      <c r="K40" s="146" t="n">
        <v>84.5</v>
      </c>
      <c r="L40" s="146" t="n">
        <v>85.47</v>
      </c>
      <c r="M40" s="146" t="n">
        <v>94.14</v>
      </c>
      <c r="N40" s="146" t="n">
        <v>93.88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5</v>
      </c>
      <c r="F41" s="146" t="n">
        <v>85.81</v>
      </c>
      <c r="G41" s="146" t="n">
        <v>125.23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2</v>
      </c>
      <c r="D42" s="146" t="n">
        <v>81.32</v>
      </c>
      <c r="E42" s="146" t="n">
        <v>86.53</v>
      </c>
      <c r="F42" s="146" t="n">
        <v>84.84</v>
      </c>
      <c r="G42" s="146" t="n">
        <v>124.29</v>
      </c>
      <c r="H42" s="146" t="n">
        <v>85.3</v>
      </c>
      <c r="I42" s="146" t="n">
        <v>85.72</v>
      </c>
      <c r="J42" s="146" t="n">
        <v>130.03</v>
      </c>
      <c r="K42" s="146" t="n">
        <v>85.22</v>
      </c>
      <c r="L42" s="146" t="n">
        <v>87.29</v>
      </c>
      <c r="M42" s="146" t="n">
        <v>95.03</v>
      </c>
      <c r="N42" s="146" t="n">
        <v>95.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8</v>
      </c>
      <c r="F43" s="146" t="n">
        <v>85.28</v>
      </c>
      <c r="G43" s="146" t="n">
        <v>123.91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7</v>
      </c>
      <c r="M43" s="146" t="n">
        <v>95.22</v>
      </c>
      <c r="N43" s="146" t="n">
        <v>95.4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7</v>
      </c>
      <c r="F44" s="146" t="n">
        <v>85.33</v>
      </c>
      <c r="G44" s="146" t="n">
        <v>125.66</v>
      </c>
      <c r="H44" s="146" t="n">
        <v>85.02</v>
      </c>
      <c r="I44" s="146" t="n">
        <v>88.07</v>
      </c>
      <c r="J44" s="146" t="n">
        <v>132.24</v>
      </c>
      <c r="K44" s="146" t="n">
        <v>83.83</v>
      </c>
      <c r="L44" s="146" t="n">
        <v>89.59</v>
      </c>
      <c r="M44" s="146" t="n">
        <v>95.43</v>
      </c>
      <c r="N44" s="146" t="n">
        <v>95.91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1</v>
      </c>
      <c r="F45" s="146" t="n">
        <v>86.78</v>
      </c>
      <c r="G45" s="146" t="n">
        <v>127.52</v>
      </c>
      <c r="H45" s="146" t="n">
        <v>86.37</v>
      </c>
      <c r="I45" s="146" t="n">
        <v>90.21</v>
      </c>
      <c r="J45" s="146" t="n">
        <v>132.48</v>
      </c>
      <c r="K45" s="146" t="n">
        <v>84.29</v>
      </c>
      <c r="L45" s="146" t="n">
        <v>90.67</v>
      </c>
      <c r="M45" s="146" t="n">
        <v>95.92</v>
      </c>
      <c r="N45" s="146" t="n">
        <v>96.53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1</v>
      </c>
      <c r="D46" s="146" t="n">
        <v>86.58</v>
      </c>
      <c r="E46" s="146" t="n">
        <v>89.34</v>
      </c>
      <c r="F46" s="146" t="n">
        <v>88.03</v>
      </c>
      <c r="G46" s="146" t="n">
        <v>127.04</v>
      </c>
      <c r="H46" s="146" t="n">
        <v>87.41</v>
      </c>
      <c r="I46" s="146" t="n">
        <v>92.05</v>
      </c>
      <c r="J46" s="146" t="n">
        <v>130.69</v>
      </c>
      <c r="K46" s="146" t="n">
        <v>85.25</v>
      </c>
      <c r="L46" s="146" t="n">
        <v>92.16</v>
      </c>
      <c r="M46" s="146" t="n">
        <v>96.32</v>
      </c>
      <c r="N46" s="146" t="n">
        <v>97.0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2</v>
      </c>
      <c r="D47" s="146" t="n">
        <v>84.6</v>
      </c>
      <c r="E47" s="146" t="n">
        <v>91.46</v>
      </c>
      <c r="F47" s="146" t="n">
        <v>90.11</v>
      </c>
      <c r="G47" s="146" t="n">
        <v>127.24</v>
      </c>
      <c r="H47" s="146" t="n">
        <v>87.93</v>
      </c>
      <c r="I47" s="146" t="n">
        <v>91.97</v>
      </c>
      <c r="J47" s="146" t="n">
        <v>130.89</v>
      </c>
      <c r="K47" s="146" t="n">
        <v>86.44</v>
      </c>
      <c r="L47" s="146" t="n">
        <v>93.88</v>
      </c>
      <c r="M47" s="146" t="n">
        <v>96.97</v>
      </c>
      <c r="N47" s="146" t="n">
        <v>98.66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2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2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6</v>
      </c>
      <c r="D49" s="146" t="n">
        <v>84.32</v>
      </c>
      <c r="E49" s="146" t="n">
        <v>95.03</v>
      </c>
      <c r="F49" s="146" t="n">
        <v>94.4</v>
      </c>
      <c r="G49" s="146" t="n">
        <v>122.07</v>
      </c>
      <c r="H49" s="146" t="n">
        <v>90.46</v>
      </c>
      <c r="I49" s="146" t="n">
        <v>96.01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5</v>
      </c>
      <c r="F50" s="146" t="n">
        <v>95.98</v>
      </c>
      <c r="G50" s="146" t="n">
        <v>120.41</v>
      </c>
      <c r="H50" s="146" t="n">
        <v>90.83</v>
      </c>
      <c r="I50" s="146" t="n">
        <v>97.75</v>
      </c>
      <c r="J50" s="146" t="n">
        <v>126.67</v>
      </c>
      <c r="K50" s="146" t="n">
        <v>87.17</v>
      </c>
      <c r="L50" s="146" t="n">
        <v>96.1</v>
      </c>
      <c r="M50" s="146" t="n">
        <v>97.5</v>
      </c>
      <c r="N50" s="146" t="n">
        <v>98.9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2</v>
      </c>
      <c r="M51" s="146" t="n">
        <v>97.14</v>
      </c>
      <c r="N51" s="146" t="n">
        <v>98.63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6</v>
      </c>
      <c r="D52" s="146" t="n">
        <v>80.63</v>
      </c>
      <c r="E52" s="146" t="n">
        <v>95.67</v>
      </c>
      <c r="F52" s="146" t="n">
        <v>95.66</v>
      </c>
      <c r="G52" s="146" t="n">
        <v>117.04</v>
      </c>
      <c r="H52" s="146" t="n">
        <v>93.54</v>
      </c>
      <c r="I52" s="146" t="n">
        <v>103.86</v>
      </c>
      <c r="J52" s="146" t="n">
        <v>124.03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3</v>
      </c>
      <c r="D53" s="146" t="n">
        <v>80.13</v>
      </c>
      <c r="E53" s="146" t="n">
        <v>94.93</v>
      </c>
      <c r="F53" s="146" t="n">
        <v>94.76</v>
      </c>
      <c r="G53" s="146" t="n">
        <v>115.74</v>
      </c>
      <c r="H53" s="146" t="n">
        <v>93.74</v>
      </c>
      <c r="I53" s="146" t="n">
        <v>104.59</v>
      </c>
      <c r="J53" s="146" t="n">
        <v>124.61</v>
      </c>
      <c r="K53" s="146" t="n">
        <v>91.5</v>
      </c>
      <c r="L53" s="146" t="n">
        <v>98.77</v>
      </c>
      <c r="M53" s="146" t="n">
        <v>97.49</v>
      </c>
      <c r="N53" s="146" t="n">
        <v>98.61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5</v>
      </c>
      <c r="F54" s="146" t="n">
        <v>93.91</v>
      </c>
      <c r="G54" s="146" t="n">
        <v>115.42</v>
      </c>
      <c r="H54" s="146" t="n">
        <v>94.49</v>
      </c>
      <c r="I54" s="146" t="n">
        <v>105.37</v>
      </c>
      <c r="J54" s="146" t="n">
        <v>126.2</v>
      </c>
      <c r="K54" s="146" t="n">
        <v>93</v>
      </c>
      <c r="L54" s="146" t="n">
        <v>99.19</v>
      </c>
      <c r="M54" s="146" t="n">
        <v>97.81</v>
      </c>
      <c r="N54" s="146" t="n">
        <v>98.8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15</v>
      </c>
      <c r="F55" s="146" t="n">
        <v>92.5</v>
      </c>
      <c r="G55" s="146" t="n">
        <v>115.45</v>
      </c>
      <c r="H55" s="146" t="n">
        <v>93.89</v>
      </c>
      <c r="I55" s="146" t="n">
        <v>108.39</v>
      </c>
      <c r="J55" s="146" t="n">
        <v>128.18</v>
      </c>
      <c r="K55" s="146" t="n">
        <v>93.69</v>
      </c>
      <c r="L55" s="146" t="n">
        <v>98.33</v>
      </c>
      <c r="M55" s="146" t="n">
        <v>98.67</v>
      </c>
      <c r="N55" s="146" t="n">
        <v>97.66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3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44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22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89</v>
      </c>
      <c r="F58" s="146" t="n">
        <v>93.16</v>
      </c>
      <c r="G58" s="146" t="n">
        <v>109.65</v>
      </c>
      <c r="H58" s="146" t="n">
        <v>93.7</v>
      </c>
      <c r="I58" s="146" t="n">
        <v>106.56</v>
      </c>
      <c r="J58" s="146" t="n">
        <v>124.24</v>
      </c>
      <c r="K58" s="146" t="n">
        <v>95.89</v>
      </c>
      <c r="L58" s="146" t="n">
        <v>98.38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1</v>
      </c>
      <c r="F59" s="146" t="n">
        <v>94.09</v>
      </c>
      <c r="G59" s="146" t="n">
        <v>107.01</v>
      </c>
      <c r="H59" s="146" t="n">
        <v>93.73</v>
      </c>
      <c r="I59" s="146" t="n">
        <v>98.43</v>
      </c>
      <c r="J59" s="146" t="n">
        <v>119.7</v>
      </c>
      <c r="K59" s="146" t="n">
        <v>96.5</v>
      </c>
      <c r="L59" s="146" t="n">
        <v>99.59</v>
      </c>
      <c r="M59" s="146" t="n">
        <v>99.23</v>
      </c>
      <c r="N59" s="146" t="n">
        <v>96.35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</v>
      </c>
      <c r="D60" s="146" t="n">
        <v>81.09</v>
      </c>
      <c r="E60" s="146" t="n">
        <v>93.67</v>
      </c>
      <c r="F60" s="146" t="n">
        <v>93.22</v>
      </c>
      <c r="G60" s="146" t="n">
        <v>107.78</v>
      </c>
      <c r="H60" s="146" t="n">
        <v>94.34</v>
      </c>
      <c r="I60" s="146" t="n">
        <v>97.18</v>
      </c>
      <c r="J60" s="146" t="n">
        <v>112.22</v>
      </c>
      <c r="K60" s="146" t="n">
        <v>96.88</v>
      </c>
      <c r="L60" s="146" t="n">
        <v>99.37</v>
      </c>
      <c r="M60" s="146" t="n">
        <v>99.29</v>
      </c>
      <c r="N60" s="146" t="n">
        <v>96.5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7</v>
      </c>
      <c r="D61" s="146" t="n">
        <v>83.22</v>
      </c>
      <c r="E61" s="146" t="n">
        <v>94.32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1.25</v>
      </c>
      <c r="K61" s="146" t="n">
        <v>97.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1</v>
      </c>
      <c r="F62" s="146" t="n">
        <v>96.16</v>
      </c>
      <c r="G62" s="146" t="n">
        <v>106.62</v>
      </c>
      <c r="H62" s="146" t="n">
        <v>95.65</v>
      </c>
      <c r="I62" s="146" t="n">
        <v>97.12</v>
      </c>
      <c r="J62" s="146" t="n">
        <v>112.14</v>
      </c>
      <c r="K62" s="146" t="n">
        <v>97.51</v>
      </c>
      <c r="L62" s="146" t="n">
        <v>99.65</v>
      </c>
      <c r="M62" s="146" t="n">
        <v>99.57</v>
      </c>
      <c r="N62" s="146" t="n">
        <v>97.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8</v>
      </c>
      <c r="D63" s="146" t="n">
        <v>112.14</v>
      </c>
      <c r="E63" s="146" t="n">
        <v>96.62</v>
      </c>
      <c r="F63" s="146" t="n">
        <v>96.02</v>
      </c>
      <c r="G63" s="146" t="n">
        <v>107.1</v>
      </c>
      <c r="H63" s="146" t="n">
        <v>95.86</v>
      </c>
      <c r="I63" s="146" t="n">
        <v>102.53</v>
      </c>
      <c r="J63" s="146" t="n">
        <v>112.12</v>
      </c>
      <c r="K63" s="146" t="n">
        <v>96.62</v>
      </c>
      <c r="L63" s="146" t="n">
        <v>97.72</v>
      </c>
      <c r="M63" s="146" t="n">
        <v>99.24</v>
      </c>
      <c r="N63" s="146" t="n">
        <v>98.34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7</v>
      </c>
      <c r="D64" s="146" t="n">
        <v>109.06</v>
      </c>
      <c r="E64" s="146" t="n">
        <v>97.95</v>
      </c>
      <c r="F64" s="146" t="n">
        <v>97.58</v>
      </c>
      <c r="G64" s="146" t="n">
        <v>103.88</v>
      </c>
      <c r="H64" s="146" t="n">
        <v>96.28</v>
      </c>
      <c r="I64" s="146" t="n">
        <v>103.63</v>
      </c>
      <c r="J64" s="146" t="n">
        <v>112.73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6</v>
      </c>
      <c r="D65" s="146" t="n">
        <v>110.72</v>
      </c>
      <c r="E65" s="146" t="n">
        <v>97.94</v>
      </c>
      <c r="F65" s="146" t="n">
        <v>97.56</v>
      </c>
      <c r="G65" s="146" t="n">
        <v>100.85</v>
      </c>
      <c r="H65" s="146" t="n">
        <v>96.36</v>
      </c>
      <c r="I65" s="146" t="n">
        <v>102.96</v>
      </c>
      <c r="J65" s="146" t="n">
        <v>112.09</v>
      </c>
      <c r="K65" s="146" t="n">
        <v>96.91</v>
      </c>
      <c r="L65" s="146" t="n">
        <v>97.38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7</v>
      </c>
      <c r="D66" s="146" t="n">
        <v>107.48</v>
      </c>
      <c r="E66" s="146" t="n">
        <v>97.03</v>
      </c>
      <c r="F66" s="146" t="n">
        <v>96.45</v>
      </c>
      <c r="G66" s="146" t="n">
        <v>100.22</v>
      </c>
      <c r="H66" s="146" t="n">
        <v>97.21</v>
      </c>
      <c r="I66" s="146" t="n">
        <v>102.75</v>
      </c>
      <c r="J66" s="146" t="n">
        <v>107.47</v>
      </c>
      <c r="K66" s="146" t="n">
        <v>97.65</v>
      </c>
      <c r="L66" s="146" t="n">
        <v>97.68</v>
      </c>
      <c r="M66" s="146" t="n">
        <v>99.56</v>
      </c>
      <c r="N66" s="146" t="n">
        <v>99.0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3</v>
      </c>
      <c r="F67" s="146" t="n">
        <v>97.75</v>
      </c>
      <c r="G67" s="146" t="n">
        <v>99.57</v>
      </c>
      <c r="H67" s="146" t="n">
        <v>98.7</v>
      </c>
      <c r="I67" s="146" t="n">
        <v>99.39</v>
      </c>
      <c r="J67" s="146" t="n">
        <v>102.97</v>
      </c>
      <c r="K67" s="146" t="n">
        <v>99.44</v>
      </c>
      <c r="L67" s="146" t="n">
        <v>99.16</v>
      </c>
      <c r="M67" s="146" t="n">
        <v>99.66</v>
      </c>
      <c r="N67" s="146" t="n">
        <v>99.39</v>
      </c>
    </row>
    <row r="68" customFormat="false" ht="10.5" hidden="true" customHeight="true" outlineLevel="0" collapsed="false">
      <c r="A68" s="104"/>
      <c r="B68" s="105" t="s">
        <v>282</v>
      </c>
      <c r="C68" s="146" t="n">
        <v>99.4</v>
      </c>
      <c r="D68" s="146" t="n">
        <v>99.89</v>
      </c>
      <c r="E68" s="146" t="n">
        <v>98.68</v>
      </c>
      <c r="F68" s="146" t="n">
        <v>98.51</v>
      </c>
      <c r="G68" s="146" t="n">
        <v>100.13</v>
      </c>
      <c r="H68" s="146" t="n">
        <v>99.37</v>
      </c>
      <c r="I68" s="146" t="n">
        <v>98.94</v>
      </c>
      <c r="J68" s="146" t="n">
        <v>98.69</v>
      </c>
      <c r="K68" s="146" t="n">
        <v>99.92</v>
      </c>
      <c r="L68" s="146" t="n">
        <v>99.68</v>
      </c>
      <c r="M68" s="146" t="n">
        <v>100</v>
      </c>
      <c r="N68" s="146" t="n">
        <v>99.54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6</v>
      </c>
      <c r="D69" s="146" t="n">
        <v>100.42</v>
      </c>
      <c r="E69" s="146" t="n">
        <v>99.92</v>
      </c>
      <c r="F69" s="146" t="n">
        <v>100.06</v>
      </c>
      <c r="G69" s="146" t="n">
        <v>100.13</v>
      </c>
      <c r="H69" s="146" t="n">
        <v>100.52</v>
      </c>
      <c r="I69" s="146" t="n">
        <v>100.29</v>
      </c>
      <c r="J69" s="146" t="n">
        <v>98.01</v>
      </c>
      <c r="K69" s="146" t="n">
        <v>100.31</v>
      </c>
      <c r="L69" s="146" t="n">
        <v>100.05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1</v>
      </c>
      <c r="E70" s="146" t="n">
        <v>101.77</v>
      </c>
      <c r="F70" s="146" t="n">
        <v>102.09</v>
      </c>
      <c r="G70" s="146" t="n">
        <v>98.43</v>
      </c>
      <c r="H70" s="146" t="n">
        <v>100.27</v>
      </c>
      <c r="I70" s="146" t="n">
        <v>101.45</v>
      </c>
      <c r="J70" s="146" t="n">
        <v>100.53</v>
      </c>
      <c r="K70" s="146" t="n">
        <v>100.45</v>
      </c>
      <c r="L70" s="146" t="n">
        <v>101</v>
      </c>
      <c r="M70" s="146" t="n">
        <v>100.52</v>
      </c>
      <c r="N70" s="146" t="n">
        <v>100.8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3</v>
      </c>
      <c r="D71" s="146" t="n">
        <v>95.54</v>
      </c>
      <c r="E71" s="146" t="n">
        <v>104</v>
      </c>
      <c r="F71" s="146" t="n">
        <v>105.26</v>
      </c>
      <c r="G71" s="146" t="n">
        <v>96.13</v>
      </c>
      <c r="H71" s="146" t="n">
        <v>102.22</v>
      </c>
      <c r="I71" s="146" t="n">
        <v>103.53</v>
      </c>
      <c r="J71" s="146" t="n">
        <v>103.51</v>
      </c>
      <c r="K71" s="146" t="n">
        <v>99.75</v>
      </c>
      <c r="L71" s="146" t="n">
        <v>101.17</v>
      </c>
      <c r="M71" s="146" t="n">
        <v>101.06</v>
      </c>
      <c r="N71" s="146" t="n">
        <v>101.09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3</v>
      </c>
      <c r="D72" s="146" t="n">
        <v>93.03</v>
      </c>
      <c r="E72" s="146" t="n">
        <v>106.04</v>
      </c>
      <c r="F72" s="146" t="n">
        <v>108.14</v>
      </c>
      <c r="G72" s="146" t="n">
        <v>100.15</v>
      </c>
      <c r="H72" s="146" t="n">
        <v>104.17</v>
      </c>
      <c r="I72" s="146" t="n">
        <v>105.91</v>
      </c>
      <c r="J72" s="146" t="n">
        <v>106.23</v>
      </c>
      <c r="K72" s="146" t="n">
        <v>100.03</v>
      </c>
      <c r="L72" s="146" t="n">
        <v>102.43</v>
      </c>
      <c r="M72" s="146" t="n">
        <v>101.07</v>
      </c>
      <c r="N72" s="146" t="n">
        <v>101.75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5</v>
      </c>
      <c r="F73" s="146" t="n">
        <v>110.36</v>
      </c>
      <c r="G73" s="146" t="n">
        <v>101.94</v>
      </c>
      <c r="H73" s="146" t="n">
        <v>105.29</v>
      </c>
      <c r="I73" s="146" t="n">
        <v>108.09</v>
      </c>
      <c r="J73" s="146" t="n">
        <v>107.8</v>
      </c>
      <c r="K73" s="146" t="n">
        <v>100.78</v>
      </c>
      <c r="L73" s="146" t="n">
        <v>104.17</v>
      </c>
      <c r="M73" s="146" t="n">
        <v>101.45</v>
      </c>
      <c r="N73" s="146" t="n">
        <v>102.26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8</v>
      </c>
      <c r="F74" s="146" t="n">
        <v>112.66</v>
      </c>
      <c r="G74" s="146" t="n">
        <v>103.61</v>
      </c>
      <c r="H74" s="146" t="n">
        <v>107.66</v>
      </c>
      <c r="I74" s="146" t="n">
        <v>110.82</v>
      </c>
      <c r="J74" s="146" t="n">
        <v>108.69</v>
      </c>
      <c r="K74" s="146" t="n">
        <v>102.03</v>
      </c>
      <c r="L74" s="146" t="n">
        <v>105.94</v>
      </c>
      <c r="M74" s="146" t="n">
        <v>101.66</v>
      </c>
      <c r="N74" s="146" t="n">
        <v>102.9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3</v>
      </c>
      <c r="F75" s="146" t="n">
        <v>113.46</v>
      </c>
      <c r="G75" s="146" t="n">
        <v>102.75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6</v>
      </c>
      <c r="E76" s="146" t="n">
        <v>111.48</v>
      </c>
      <c r="F76" s="146" t="n">
        <v>113.69</v>
      </c>
      <c r="G76" s="146" t="n">
        <v>98.98</v>
      </c>
      <c r="H76" s="146" t="n">
        <v>106.42</v>
      </c>
      <c r="I76" s="146" t="n">
        <v>117.76</v>
      </c>
      <c r="J76" s="146" t="n">
        <v>112.32</v>
      </c>
      <c r="K76" s="146" t="n">
        <v>103.54</v>
      </c>
      <c r="L76" s="146" t="n">
        <v>109.38</v>
      </c>
      <c r="M76" s="146" t="n">
        <v>101.87</v>
      </c>
      <c r="N76" s="146" t="n">
        <v>103.7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5</v>
      </c>
      <c r="D77" s="146" t="n">
        <v>130.98</v>
      </c>
      <c r="E77" s="146" t="n">
        <v>113.11</v>
      </c>
      <c r="F77" s="146" t="n">
        <v>115.38</v>
      </c>
      <c r="G77" s="146" t="n">
        <v>98.87</v>
      </c>
      <c r="H77" s="146" t="n">
        <v>107.54</v>
      </c>
      <c r="I77" s="146" t="n">
        <v>119.49</v>
      </c>
      <c r="J77" s="146" t="n">
        <v>113.53</v>
      </c>
      <c r="K77" s="146" t="n">
        <v>104.09</v>
      </c>
      <c r="L77" s="146" t="n">
        <v>111.27</v>
      </c>
      <c r="M77" s="146" t="n">
        <v>102.04</v>
      </c>
      <c r="N77" s="146" t="n">
        <v>104.34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1</v>
      </c>
      <c r="D78" s="146" t="n">
        <v>131.29</v>
      </c>
      <c r="E78" s="146" t="n">
        <v>114.92</v>
      </c>
      <c r="F78" s="146" t="n">
        <v>116.96</v>
      </c>
      <c r="G78" s="146" t="n">
        <v>98.79</v>
      </c>
      <c r="H78" s="146" t="n">
        <v>108.84</v>
      </c>
      <c r="I78" s="146" t="n">
        <v>120.62</v>
      </c>
      <c r="J78" s="146" t="n">
        <v>114.45</v>
      </c>
      <c r="K78" s="146" t="n">
        <v>104.36</v>
      </c>
      <c r="L78" s="146" t="n">
        <v>111.61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4.94</v>
      </c>
      <c r="E79" s="146" t="n">
        <v>113.7</v>
      </c>
      <c r="F79" s="146" t="n">
        <v>115.48</v>
      </c>
      <c r="G79" s="146" t="n">
        <v>101.73</v>
      </c>
      <c r="H79" s="146" t="n">
        <v>111.04</v>
      </c>
      <c r="I79" s="146" t="n">
        <v>122.48</v>
      </c>
      <c r="J79" s="146" t="n">
        <v>114.76</v>
      </c>
      <c r="K79" s="146" t="n">
        <v>105.2</v>
      </c>
      <c r="L79" s="146" t="n">
        <v>111.8</v>
      </c>
      <c r="M79" s="146" t="n">
        <v>104.55</v>
      </c>
      <c r="N79" s="146" t="n">
        <v>105.77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4</v>
      </c>
      <c r="D80" s="146" t="n">
        <v>135.11</v>
      </c>
      <c r="E80" s="146" t="n">
        <v>112.43</v>
      </c>
      <c r="F80" s="146" t="n">
        <v>113.91</v>
      </c>
      <c r="G80" s="146" t="n">
        <v>99.72</v>
      </c>
      <c r="H80" s="146" t="n">
        <v>109.79</v>
      </c>
      <c r="I80" s="146" t="n">
        <v>123.56</v>
      </c>
      <c r="J80" s="146" t="n">
        <v>115.68</v>
      </c>
      <c r="K80" s="146" t="n">
        <v>105.47</v>
      </c>
      <c r="L80" s="146" t="n">
        <v>111.64</v>
      </c>
      <c r="M80" s="146" t="n">
        <v>104.85</v>
      </c>
      <c r="N80" s="146" t="n">
        <v>106.41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5</v>
      </c>
      <c r="E81" s="146" t="n">
        <v>109.95</v>
      </c>
      <c r="F81" s="146" t="n">
        <v>111.36</v>
      </c>
      <c r="G81" s="146" t="n">
        <v>97.77</v>
      </c>
      <c r="H81" s="146" t="n">
        <v>108.79</v>
      </c>
      <c r="I81" s="146" t="n">
        <v>126.01</v>
      </c>
      <c r="J81" s="146" t="n">
        <v>116.48</v>
      </c>
      <c r="K81" s="146" t="n">
        <v>105.44</v>
      </c>
      <c r="L81" s="146" t="n">
        <v>113.09</v>
      </c>
      <c r="M81" s="146" t="n">
        <v>105.49</v>
      </c>
      <c r="N81" s="146" t="n">
        <v>106.27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09</v>
      </c>
      <c r="D82" s="146" t="n">
        <v>138.51</v>
      </c>
      <c r="E82" s="146" t="n">
        <v>104.02</v>
      </c>
      <c r="F82" s="146" t="n">
        <v>105.09</v>
      </c>
      <c r="G82" s="146" t="n">
        <v>97.33</v>
      </c>
      <c r="H82" s="146" t="n">
        <v>107.22</v>
      </c>
      <c r="I82" s="146" t="n">
        <v>121.65</v>
      </c>
      <c r="J82" s="146" t="n">
        <v>116.6</v>
      </c>
      <c r="K82" s="146" t="n">
        <v>105.1</v>
      </c>
      <c r="L82" s="146" t="n">
        <v>111.1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2</v>
      </c>
      <c r="D83" s="146" t="n">
        <v>142.05</v>
      </c>
      <c r="E83" s="146" t="n">
        <v>89.33</v>
      </c>
      <c r="F83" s="146" t="n">
        <v>85.09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1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</v>
      </c>
      <c r="D84" s="146" t="n">
        <v>142</v>
      </c>
      <c r="E84" s="146" t="n">
        <v>88.54</v>
      </c>
      <c r="F84" s="146" t="n">
        <v>84.88</v>
      </c>
      <c r="G84" s="146" t="n">
        <v>91.64</v>
      </c>
      <c r="H84" s="146" t="n">
        <v>108.47</v>
      </c>
      <c r="I84" s="146" t="n">
        <v>134.78</v>
      </c>
      <c r="J84" s="146" t="n">
        <v>113.7</v>
      </c>
      <c r="K84" s="146" t="n">
        <v>106.84</v>
      </c>
      <c r="L84" s="146" t="n">
        <v>97.49</v>
      </c>
      <c r="M84" s="146" t="n">
        <v>106.15</v>
      </c>
      <c r="N84" s="146" t="n">
        <v>104.37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84</v>
      </c>
      <c r="E85" s="146" t="n">
        <v>90.92</v>
      </c>
      <c r="F85" s="146" t="n">
        <v>87.09</v>
      </c>
      <c r="G85" s="146" t="n">
        <v>92.53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5</v>
      </c>
      <c r="N85" s="146" t="n">
        <v>104.21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26</v>
      </c>
      <c r="E86" s="146" t="n">
        <v>93.84</v>
      </c>
      <c r="F86" s="146" t="n">
        <v>90.37</v>
      </c>
      <c r="G86" s="146" t="n">
        <v>94.3</v>
      </c>
      <c r="H86" s="146" t="n">
        <v>109.23</v>
      </c>
      <c r="I86" s="146" t="n">
        <v>137.09</v>
      </c>
      <c r="J86" s="146" t="n">
        <v>113.27</v>
      </c>
      <c r="K86" s="146" t="n">
        <v>107.8</v>
      </c>
      <c r="L86" s="146" t="n">
        <v>98.8</v>
      </c>
      <c r="M86" s="146" t="n">
        <v>108.02</v>
      </c>
      <c r="N86" s="146" t="n">
        <v>104.7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16</v>
      </c>
      <c r="E87" s="146" t="n">
        <v>99.65</v>
      </c>
      <c r="F87" s="146" t="n">
        <v>97.33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6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09</v>
      </c>
      <c r="E88" s="146" t="n">
        <v>103.72</v>
      </c>
      <c r="F88" s="146" t="n">
        <v>102.17</v>
      </c>
      <c r="G88" s="146" t="n">
        <v>100.48</v>
      </c>
      <c r="H88" s="146" t="n">
        <v>109.9</v>
      </c>
      <c r="I88" s="146" t="n">
        <v>135.12</v>
      </c>
      <c r="J88" s="146" t="n">
        <v>116.12</v>
      </c>
      <c r="K88" s="146" t="n">
        <v>105.2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07</v>
      </c>
      <c r="E89" s="146" t="n">
        <v>105.43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3</v>
      </c>
      <c r="M89" s="146" t="n">
        <v>108.68</v>
      </c>
      <c r="N89" s="146" t="n">
        <v>103.85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13</v>
      </c>
      <c r="E90" s="146" t="n">
        <v>108.53</v>
      </c>
      <c r="F90" s="146" t="n">
        <v>108.27</v>
      </c>
      <c r="G90" s="146" t="n">
        <v>98.57</v>
      </c>
      <c r="H90" s="146" t="n">
        <v>111.6</v>
      </c>
      <c r="I90" s="146" t="n">
        <v>135.7</v>
      </c>
      <c r="J90" s="146" t="n">
        <v>116.07</v>
      </c>
      <c r="K90" s="146" t="n">
        <v>104.93</v>
      </c>
      <c r="L90" s="146" t="n">
        <v>101.91</v>
      </c>
      <c r="M90" s="146" t="n">
        <v>108.65</v>
      </c>
      <c r="N90" s="146" t="n">
        <v>103.0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8</v>
      </c>
      <c r="D91" s="146" t="n">
        <v>114.44</v>
      </c>
      <c r="E91" s="146" t="n">
        <v>110.04</v>
      </c>
      <c r="F91" s="146" t="n">
        <v>110.12</v>
      </c>
      <c r="G91" s="146" t="n">
        <v>102.83</v>
      </c>
      <c r="H91" s="146" t="n">
        <v>112.99</v>
      </c>
      <c r="I91" s="146" t="n">
        <v>136.91</v>
      </c>
      <c r="J91" s="146" t="n">
        <v>116.06</v>
      </c>
      <c r="K91" s="146" t="n">
        <v>105.57</v>
      </c>
      <c r="L91" s="146" t="n">
        <v>103.47</v>
      </c>
      <c r="M91" s="146" t="n">
        <v>109.05</v>
      </c>
      <c r="N91" s="146" t="n">
        <v>103.18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5</v>
      </c>
      <c r="D92" s="146" t="n">
        <v>112.03</v>
      </c>
      <c r="E92" s="146" t="n">
        <v>110.83</v>
      </c>
      <c r="F92" s="146" t="n">
        <v>111.8</v>
      </c>
      <c r="G92" s="146" t="n">
        <v>102.47</v>
      </c>
      <c r="H92" s="146" t="n">
        <v>113.35</v>
      </c>
      <c r="I92" s="146" t="n">
        <v>137.74</v>
      </c>
      <c r="J92" s="146" t="n">
        <v>116.4</v>
      </c>
      <c r="K92" s="146" t="n">
        <v>105.91</v>
      </c>
      <c r="L92" s="146" t="n">
        <v>104.45</v>
      </c>
      <c r="M92" s="146" t="n">
        <v>109.36</v>
      </c>
      <c r="N92" s="146" t="n">
        <v>103.15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4</v>
      </c>
      <c r="E93" s="146" t="n">
        <v>111.76</v>
      </c>
      <c r="F93" s="146" t="n">
        <v>112.99</v>
      </c>
      <c r="G93" s="146" t="n">
        <v>102.8</v>
      </c>
      <c r="H93" s="146" t="n">
        <v>114.17</v>
      </c>
      <c r="I93" s="146" t="n">
        <v>138.38</v>
      </c>
      <c r="J93" s="146" t="n">
        <v>117.98</v>
      </c>
      <c r="K93" s="146" t="n">
        <v>105.93</v>
      </c>
      <c r="L93" s="146" t="n">
        <v>105.25</v>
      </c>
      <c r="M93" s="146" t="n">
        <v>109.5</v>
      </c>
      <c r="N93" s="146" t="n">
        <v>103.1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2</v>
      </c>
      <c r="D94" s="146" t="n">
        <v>107.29</v>
      </c>
      <c r="E94" s="146" t="n">
        <v>111.32</v>
      </c>
      <c r="F94" s="146" t="n">
        <v>112.67</v>
      </c>
      <c r="G94" s="146" t="n">
        <v>105.32</v>
      </c>
      <c r="H94" s="146" t="n">
        <v>114.75</v>
      </c>
      <c r="I94" s="146" t="n">
        <v>139.37</v>
      </c>
      <c r="J94" s="146" t="n">
        <v>117.93</v>
      </c>
      <c r="K94" s="146" t="n">
        <v>106.34</v>
      </c>
      <c r="L94" s="146" t="n">
        <v>106.4</v>
      </c>
      <c r="M94" s="146" t="n">
        <v>109.88</v>
      </c>
      <c r="N94" s="146" t="n">
        <v>103.9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1</v>
      </c>
      <c r="D95" s="146" t="n">
        <v>114.61</v>
      </c>
      <c r="E95" s="146" t="n">
        <v>110.6</v>
      </c>
      <c r="F95" s="146" t="n">
        <v>111.87</v>
      </c>
      <c r="G95" s="146" t="n">
        <v>102.52</v>
      </c>
      <c r="H95" s="146" t="n">
        <v>115.06</v>
      </c>
      <c r="I95" s="146" t="n">
        <v>140.98</v>
      </c>
      <c r="J95" s="146" t="n">
        <v>118.57</v>
      </c>
      <c r="K95" s="146" t="n">
        <v>107.2</v>
      </c>
      <c r="L95" s="146" t="n">
        <v>107.31</v>
      </c>
      <c r="M95" s="146" t="n">
        <v>110.03</v>
      </c>
      <c r="N95" s="146" t="n">
        <v>104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2</v>
      </c>
      <c r="D96" s="146" t="n">
        <v>111.51</v>
      </c>
      <c r="E96" s="146" t="n">
        <v>110.93</v>
      </c>
      <c r="F96" s="146" t="n">
        <v>111.55</v>
      </c>
      <c r="G96" s="146" t="n">
        <v>100.81</v>
      </c>
      <c r="H96" s="146" t="n">
        <v>115.14</v>
      </c>
      <c r="I96" s="146" t="n">
        <v>141.94</v>
      </c>
      <c r="J96" s="146" t="n">
        <v>119.13</v>
      </c>
      <c r="K96" s="146" t="n">
        <v>107.52</v>
      </c>
      <c r="L96" s="146" t="n">
        <v>107.87</v>
      </c>
      <c r="M96" s="146" t="n">
        <v>110.31</v>
      </c>
      <c r="N96" s="146" t="n">
        <v>104.35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7</v>
      </c>
      <c r="D97" s="146" t="n">
        <v>110.94</v>
      </c>
      <c r="E97" s="146" t="n">
        <v>110.76</v>
      </c>
      <c r="F97" s="146" t="n">
        <v>111.21</v>
      </c>
      <c r="G97" s="146" t="n">
        <v>100.91</v>
      </c>
      <c r="H97" s="146" t="n">
        <v>114.51</v>
      </c>
      <c r="I97" s="146" t="n">
        <v>144.11</v>
      </c>
      <c r="J97" s="146" t="n">
        <v>119.88</v>
      </c>
      <c r="K97" s="146" t="n">
        <v>108.01</v>
      </c>
      <c r="L97" s="146" t="n">
        <v>108.63</v>
      </c>
      <c r="M97" s="146" t="n">
        <v>110.55</v>
      </c>
      <c r="N97" s="146" t="n">
        <v>104.67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95</v>
      </c>
      <c r="D98" s="146" t="n">
        <v>110.57</v>
      </c>
      <c r="E98" s="146" t="n">
        <v>110.68</v>
      </c>
      <c r="F98" s="146" t="n">
        <v>111.03</v>
      </c>
      <c r="G98" s="146" t="n">
        <v>100.08</v>
      </c>
      <c r="H98" s="146" t="n">
        <v>115.19</v>
      </c>
      <c r="I98" s="146" t="n">
        <v>145.56</v>
      </c>
      <c r="J98" s="146" t="n">
        <v>119.08</v>
      </c>
      <c r="K98" s="146" t="n">
        <v>108.45</v>
      </c>
      <c r="L98" s="146" t="n">
        <v>108.68</v>
      </c>
      <c r="M98" s="146" t="n">
        <v>110.49</v>
      </c>
      <c r="N98" s="146" t="n">
        <v>104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6930705042931</v>
      </c>
      <c r="D113" s="109" t="n">
        <v>-1.04330545665313</v>
      </c>
      <c r="E113" s="109" t="n">
        <v>-1.30172505026987</v>
      </c>
      <c r="F113" s="109" t="n">
        <v>-1.11051212938006</v>
      </c>
      <c r="G113" s="109" t="n">
        <v>5.54543949677206</v>
      </c>
      <c r="H113" s="109" t="n">
        <v>-0.377312560856865</v>
      </c>
      <c r="I113" s="109" t="n">
        <v>-1.63535142658316</v>
      </c>
      <c r="J113" s="109" t="n">
        <v>-0.359227660529854</v>
      </c>
      <c r="K113" s="109" t="n">
        <v>-3.79163108454313</v>
      </c>
      <c r="L113" s="109" t="n">
        <v>1.03374012921751</v>
      </c>
      <c r="M113" s="109" t="n">
        <v>1.62031130390407</v>
      </c>
      <c r="N113" s="109" t="n">
        <v>1.512586070662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6202015869614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266874235516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05416212286443</v>
      </c>
      <c r="D115" s="109" t="n">
        <v>-0.50873325419704</v>
      </c>
      <c r="E115" s="109" t="n">
        <v>0.338022025951375</v>
      </c>
      <c r="F115" s="109" t="n">
        <v>0.355003328156187</v>
      </c>
      <c r="G115" s="109" t="n">
        <v>1.08341541025834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1.02968937703791</v>
      </c>
      <c r="L115" s="109" t="n">
        <v>1.54763595058922</v>
      </c>
      <c r="M115" s="109" t="n">
        <v>2.11241507103151</v>
      </c>
      <c r="N115" s="109" t="n">
        <v>-0.6875901075745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971223021582716</v>
      </c>
      <c r="D116" s="109" t="n">
        <v>1.85784898585307</v>
      </c>
      <c r="E116" s="109" t="n">
        <v>-0.0326016083460132</v>
      </c>
      <c r="F116" s="109" t="n">
        <v>0.0552730488613946</v>
      </c>
      <c r="G116" s="109" t="n">
        <v>2.59331434567531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49329030066244</v>
      </c>
      <c r="L116" s="109" t="n">
        <v>1.4960850111857</v>
      </c>
      <c r="M116" s="109" t="n">
        <v>0.871037986934425</v>
      </c>
      <c r="N116" s="109" t="n">
        <v>4.47794528196539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0.0356252226576288</v>
      </c>
      <c r="D117" s="109" t="n">
        <v>-0.22590361445782</v>
      </c>
      <c r="E117" s="109" t="n">
        <v>-1.28274812479616</v>
      </c>
      <c r="F117" s="109" t="n">
        <v>-1.48049939233235</v>
      </c>
      <c r="G117" s="109" t="n">
        <v>-0.255698421975453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-0.256519880290725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13827512473273</v>
      </c>
      <c r="D118" s="109" t="n">
        <v>-1.79454926624739</v>
      </c>
      <c r="E118" s="109" t="n">
        <v>-1.92710053958815</v>
      </c>
      <c r="F118" s="109" t="n">
        <v>-2.06347426264439</v>
      </c>
      <c r="G118" s="109" t="n">
        <v>-0.227056324617308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70724389198457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92857142857139</v>
      </c>
      <c r="D119" s="109" t="n">
        <v>-2.39091452480574</v>
      </c>
      <c r="E119" s="109" t="n">
        <v>-3.17763305636649</v>
      </c>
      <c r="F119" s="109" t="n">
        <v>-3.33218825145998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5001064056182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96378630333444</v>
      </c>
      <c r="D120" s="109" t="n">
        <v>-4.96894409937889</v>
      </c>
      <c r="E120" s="109" t="n">
        <v>-2.72526962773978</v>
      </c>
      <c r="F120" s="109" t="n">
        <v>-3.38782279080786</v>
      </c>
      <c r="G120" s="109" t="n">
        <v>-2.18113534594829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84929356357949</v>
      </c>
      <c r="M120" s="109" t="n">
        <v>-0.129290079924772</v>
      </c>
      <c r="N120" s="109" t="n">
        <v>-1.8179873810287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241196333815594</v>
      </c>
      <c r="D121" s="109" t="n">
        <v>-2.69722912639233</v>
      </c>
      <c r="E121" s="109" t="n">
        <v>-1.56175488793515</v>
      </c>
      <c r="F121" s="109" t="n">
        <v>-1.5939185875429</v>
      </c>
      <c r="G121" s="109" t="n">
        <v>0.0590667454223279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5011214354374</v>
      </c>
      <c r="L121" s="109" t="n">
        <v>0.765835929387322</v>
      </c>
      <c r="M121" s="109" t="n">
        <v>0.470754383900214</v>
      </c>
      <c r="N121" s="109" t="n">
        <v>0.0544602984424216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77308897998552</v>
      </c>
      <c r="D122" s="109" t="n">
        <v>-3.29233680227058</v>
      </c>
      <c r="E122" s="109" t="n">
        <v>0.181664042630487</v>
      </c>
      <c r="F122" s="109" t="n">
        <v>0.186892599053067</v>
      </c>
      <c r="G122" s="109" t="n">
        <v>1.335596221959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8747044917257</v>
      </c>
      <c r="L122" s="109" t="n">
        <v>0.515264717248499</v>
      </c>
      <c r="M122" s="109" t="n">
        <v>-0.257701768771241</v>
      </c>
      <c r="N122" s="109" t="n">
        <v>-0.576964946657952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53868471953595</v>
      </c>
      <c r="F123" s="109" t="n">
        <v>0.124362641462511</v>
      </c>
      <c r="G123" s="109" t="n">
        <v>-0.509721109735679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49454318677891</v>
      </c>
      <c r="L123" s="109" t="n">
        <v>-3.05010893246187</v>
      </c>
      <c r="M123" s="109" t="n">
        <v>-1.08044627128598</v>
      </c>
      <c r="N123" s="109" t="n">
        <v>-0.7117048067447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31642512077295</v>
      </c>
      <c r="D124" s="109" t="n">
        <v>-23.5995347935646</v>
      </c>
      <c r="E124" s="109" t="n">
        <v>1.71228747136138</v>
      </c>
      <c r="F124" s="109" t="n">
        <v>2.53384672711464</v>
      </c>
      <c r="G124" s="109" t="n">
        <v>4.2596794261875</v>
      </c>
      <c r="H124" s="109" t="n">
        <v>1.2847965738758</v>
      </c>
      <c r="I124" s="109" t="n">
        <v>-2.89542584321578</v>
      </c>
      <c r="J124" s="109" t="n">
        <v>-0.146020929666577</v>
      </c>
      <c r="K124" s="109" t="n">
        <v>1.71073094867809</v>
      </c>
      <c r="L124" s="109" t="n">
        <v>1.44084600132186</v>
      </c>
      <c r="M124" s="109" t="n">
        <v>1.84019945387628</v>
      </c>
      <c r="N124" s="109" t="n">
        <v>2.54741949713275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07938967695802</v>
      </c>
      <c r="D125" s="109" t="n">
        <v>-1.69986045921604</v>
      </c>
      <c r="E125" s="109" t="n">
        <v>0.983995257854204</v>
      </c>
      <c r="F125" s="109" t="n">
        <v>1.04179285281647</v>
      </c>
      <c r="G125" s="109" t="n">
        <v>0.989820989821013</v>
      </c>
      <c r="H125" s="109" t="n">
        <v>0.0124362641462596</v>
      </c>
      <c r="I125" s="109" t="n">
        <v>-0.428231562252179</v>
      </c>
      <c r="J125" s="109" t="n">
        <v>-0.316841335608089</v>
      </c>
      <c r="K125" s="109" t="n">
        <v>1.45259938837918</v>
      </c>
      <c r="L125" s="109" t="n">
        <v>0.521240552514996</v>
      </c>
      <c r="M125" s="109" t="n">
        <v>0.641175099090702</v>
      </c>
      <c r="N125" s="109" t="n">
        <v>0.34412302398108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99052132701411</v>
      </c>
      <c r="D126" s="109" t="n">
        <v>-4.00051619563814</v>
      </c>
      <c r="E126" s="109" t="n">
        <v>0.575252406668227</v>
      </c>
      <c r="F126" s="109" t="n">
        <v>0.623426447668152</v>
      </c>
      <c r="G126" s="109" t="n">
        <v>0.0486584179062959</v>
      </c>
      <c r="H126" s="109" t="n">
        <v>0.571997015667748</v>
      </c>
      <c r="I126" s="109" t="n">
        <v>1.41764893278113</v>
      </c>
      <c r="J126" s="109" t="n">
        <v>0.0162999185004082</v>
      </c>
      <c r="K126" s="109" t="n">
        <v>1.83873398643557</v>
      </c>
      <c r="L126" s="109" t="n">
        <v>0.751879699248121</v>
      </c>
      <c r="M126" s="109" t="n">
        <v>0.799258658635466</v>
      </c>
      <c r="N126" s="109" t="n">
        <v>0.632300932375955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1780209436405</v>
      </c>
      <c r="D127" s="109" t="n">
        <v>3.18591208495766</v>
      </c>
      <c r="E127" s="109" t="n">
        <v>1.55246877553404</v>
      </c>
      <c r="F127" s="109" t="n">
        <v>1.85869176694864</v>
      </c>
      <c r="G127" s="109" t="n">
        <v>1.097755853539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5867215645907</v>
      </c>
      <c r="M127" s="109" t="n">
        <v>0.953803723281993</v>
      </c>
      <c r="N127" s="109" t="n">
        <v>0.6709265175718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39356636859844</v>
      </c>
      <c r="D128" s="109" t="n">
        <v>2.65763418447106</v>
      </c>
      <c r="E128" s="109" t="n">
        <v>-0.620689655172427</v>
      </c>
      <c r="F128" s="109" t="n">
        <v>-1.00596561001286</v>
      </c>
      <c r="G128" s="109" t="n">
        <v>-1.00336746615352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755886176513</v>
      </c>
      <c r="L128" s="109" t="n">
        <v>0.642965204236006</v>
      </c>
      <c r="M128" s="109" t="n">
        <v>-0.250426863972677</v>
      </c>
      <c r="N128" s="109" t="n">
        <v>-1.3329101872421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10263249449139</v>
      </c>
      <c r="D129" s="109" t="n">
        <v>0.39340101522842</v>
      </c>
      <c r="E129" s="109" t="n">
        <v>0.266018968309041</v>
      </c>
      <c r="F129" s="109" t="n">
        <v>0.0472645633936111</v>
      </c>
      <c r="G129" s="109" t="n">
        <v>-2.42276987157237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2.01991864216579</v>
      </c>
      <c r="L129" s="109" t="n">
        <v>1.05223600150319</v>
      </c>
      <c r="M129" s="109" t="n">
        <v>0.730343489672492</v>
      </c>
      <c r="N129" s="109" t="n">
        <v>0.203709660126506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444572615067</v>
      </c>
      <c r="F130" s="109" t="n">
        <v>-0.826739104759653</v>
      </c>
      <c r="G130" s="109" t="n">
        <v>-2.01337507114401</v>
      </c>
      <c r="H130" s="109" t="n">
        <v>-0.0485790624240963</v>
      </c>
      <c r="I130" s="109" t="n">
        <v>0.656324582338911</v>
      </c>
      <c r="J130" s="109" t="n">
        <v>0.508927081595203</v>
      </c>
      <c r="K130" s="109" t="n">
        <v>2.13117008112195</v>
      </c>
      <c r="L130" s="109" t="n">
        <v>1.10326019585966</v>
      </c>
      <c r="M130" s="109" t="n">
        <v>0.759034779653334</v>
      </c>
      <c r="N130" s="109" t="n">
        <v>0.24609458591911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5377292779196</v>
      </c>
      <c r="F131" s="109" t="n">
        <v>-1.48862689055616</v>
      </c>
      <c r="G131" s="109" t="n">
        <v>-2.33790750018152</v>
      </c>
      <c r="H131" s="109" t="n">
        <v>-0.206561360874844</v>
      </c>
      <c r="I131" s="109" t="n">
        <v>0.874333135743896</v>
      </c>
      <c r="J131" s="109" t="n">
        <v>0.697269029633944</v>
      </c>
      <c r="K131" s="109" t="n">
        <v>1.81744749596122</v>
      </c>
      <c r="L131" s="109" t="n">
        <v>0.637567435017147</v>
      </c>
      <c r="M131" s="109" t="n">
        <v>1.12435349673939</v>
      </c>
      <c r="N131" s="109" t="n">
        <v>0.085387981641574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6983305901716</v>
      </c>
      <c r="F132" s="109" t="n">
        <v>-1.46276595744681</v>
      </c>
      <c r="G132" s="109" t="n">
        <v>-2.89941268307187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2.98823218299617</v>
      </c>
      <c r="L132" s="109" t="n">
        <v>0.328947368421041</v>
      </c>
      <c r="M132" s="109" t="n">
        <v>0.611518790304658</v>
      </c>
      <c r="N132" s="109" t="n">
        <v>0.469233230244214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594177064765375</v>
      </c>
      <c r="F133" s="109" t="n">
        <v>0.0736105999263685</v>
      </c>
      <c r="G133" s="109" t="n">
        <v>2.59551336038588</v>
      </c>
      <c r="H133" s="109" t="n">
        <v>0.797741777123221</v>
      </c>
      <c r="I133" s="109" t="n">
        <v>1.44096456403469</v>
      </c>
      <c r="J133" s="109" t="n">
        <v>0</v>
      </c>
      <c r="K133" s="109" t="n">
        <v>1.78456798048529</v>
      </c>
      <c r="L133" s="109" t="n">
        <v>0.667880995749854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61593341260408</v>
      </c>
      <c r="F134" s="109" t="n">
        <v>0.208409954640203</v>
      </c>
      <c r="G134" s="109" t="n">
        <v>-0.0373134328358304</v>
      </c>
      <c r="H134" s="109" t="n">
        <v>0.0974065505905202</v>
      </c>
      <c r="I134" s="109" t="n">
        <v>1.40600086969125</v>
      </c>
      <c r="J134" s="109" t="n">
        <v>0.471966799576862</v>
      </c>
      <c r="K134" s="109" t="n">
        <v>1.40010090817356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21076590417655</v>
      </c>
      <c r="D135" s="109" t="n">
        <v>-0.329912023460423</v>
      </c>
      <c r="E135" s="109" t="n">
        <v>0.332068311195457</v>
      </c>
      <c r="F135" s="109" t="n">
        <v>0.269146072914111</v>
      </c>
      <c r="G135" s="109" t="n">
        <v>-0.754012691302719</v>
      </c>
      <c r="H135" s="109" t="n">
        <v>0.304099257997819</v>
      </c>
      <c r="I135" s="109" t="n">
        <v>2.54431103487707</v>
      </c>
      <c r="J135" s="109" t="n">
        <v>1.40924921033449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314596554857</v>
      </c>
      <c r="D136" s="109" t="n">
        <v>-0.134853500061297</v>
      </c>
      <c r="E136" s="109" t="n">
        <v>1.64302600472814</v>
      </c>
      <c r="F136" s="109" t="n">
        <v>2.2938018545632</v>
      </c>
      <c r="G136" s="109" t="n">
        <v>-1.66240409207161</v>
      </c>
      <c r="H136" s="109" t="n">
        <v>0.375939849624075</v>
      </c>
      <c r="I136" s="109" t="n">
        <v>1.26846947309731</v>
      </c>
      <c r="J136" s="109" t="n">
        <v>0.471208369938509</v>
      </c>
      <c r="K136" s="109" t="n">
        <v>-0.702749352730848</v>
      </c>
      <c r="L136" s="109" t="n">
        <v>-0.732996875751027</v>
      </c>
      <c r="M136" s="109" t="n">
        <v>0.544899738448137</v>
      </c>
      <c r="N136" s="109" t="n">
        <v>-0.381517592200083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90513833992094</v>
      </c>
      <c r="D137" s="109" t="n">
        <v>0.859317456420342</v>
      </c>
      <c r="E137" s="109" t="n">
        <v>0.686126293755081</v>
      </c>
      <c r="F137" s="109" t="n">
        <v>0.882633587786259</v>
      </c>
      <c r="G137" s="109" t="n">
        <v>0.527805400443654</v>
      </c>
      <c r="H137" s="109" t="n">
        <v>0.374531835206</v>
      </c>
      <c r="I137" s="109" t="n">
        <v>1.10116999311769</v>
      </c>
      <c r="J137" s="109" t="n">
        <v>1.20031796502384</v>
      </c>
      <c r="K137" s="109" t="n">
        <v>1.56444002979885</v>
      </c>
      <c r="L137" s="109" t="n">
        <v>0.91998547391357</v>
      </c>
      <c r="M137" s="109" t="n">
        <v>0.856275742466934</v>
      </c>
      <c r="N137" s="109" t="n">
        <v>-0.138297872340416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04201680672267</v>
      </c>
      <c r="D138" s="109" t="n">
        <v>-0.584225900681588</v>
      </c>
      <c r="E138" s="109" t="n">
        <v>0.750750750750754</v>
      </c>
      <c r="F138" s="109" t="n">
        <v>1.18231260345236</v>
      </c>
      <c r="G138" s="109" t="n">
        <v>-0.867447877035446</v>
      </c>
      <c r="H138" s="109" t="n">
        <v>0.349061145883496</v>
      </c>
      <c r="I138" s="109" t="n">
        <v>2.20558202859087</v>
      </c>
      <c r="J138" s="109" t="n">
        <v>0.0942581101248834</v>
      </c>
      <c r="K138" s="109" t="n">
        <v>0.843520782396084</v>
      </c>
      <c r="L138" s="109" t="n">
        <v>0.755667506297229</v>
      </c>
      <c r="M138" s="109" t="n">
        <v>0.462117141321869</v>
      </c>
      <c r="N138" s="109" t="n">
        <v>-0.44742729306489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89155107187892</v>
      </c>
      <c r="F139" s="109" t="n">
        <v>2.03318532367376</v>
      </c>
      <c r="G139" s="109" t="n">
        <v>0.153515505065997</v>
      </c>
      <c r="H139" s="109" t="n">
        <v>0.839630562552472</v>
      </c>
      <c r="I139" s="109" t="n">
        <v>2.61089649660318</v>
      </c>
      <c r="J139" s="109" t="n">
        <v>-0.306050380601121</v>
      </c>
      <c r="K139" s="109" t="n">
        <v>0.836465026063777</v>
      </c>
      <c r="L139" s="109" t="n">
        <v>1.07142857142857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596309630963106</v>
      </c>
      <c r="F140" s="109" t="n">
        <v>-0.74438845625285</v>
      </c>
      <c r="G140" s="109" t="n">
        <v>0.528816676885342</v>
      </c>
      <c r="H140" s="109" t="n">
        <v>1.36790769596766</v>
      </c>
      <c r="I140" s="109" t="n">
        <v>5.63416850577698</v>
      </c>
      <c r="J140" s="109" t="n">
        <v>-0.0393576826196522</v>
      </c>
      <c r="K140" s="109" t="n">
        <v>1.57489781197401</v>
      </c>
      <c r="L140" s="109" t="n">
        <v>0.577149587750284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96151669496319</v>
      </c>
      <c r="F141" s="109" t="n">
        <v>-0.357678550824971</v>
      </c>
      <c r="G141" s="109" t="n">
        <v>-3.84234199893268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.0118357202035781</v>
      </c>
      <c r="L141" s="109" t="n">
        <v>0.0936877854549749</v>
      </c>
      <c r="M141" s="109" t="n">
        <v>0.0956937799043089</v>
      </c>
      <c r="N141" s="109" t="n">
        <v>0.224191309917799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397727272727266</v>
      </c>
      <c r="F142" s="109" t="n">
        <v>-0.636868920796658</v>
      </c>
      <c r="G142" s="109" t="n">
        <v>-0.713549512407823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32544378698233</v>
      </c>
      <c r="L142" s="109" t="n">
        <v>0.85410085410085</v>
      </c>
      <c r="M142" s="109" t="n">
        <v>0.446144040790301</v>
      </c>
      <c r="N142" s="109" t="n">
        <v>0.82019599488710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877770463023779</v>
      </c>
      <c r="D143" s="109" t="n">
        <v>1.73902164393841</v>
      </c>
      <c r="E143" s="109" t="n">
        <v>-1.2778094694809</v>
      </c>
      <c r="F143" s="109" t="n">
        <v>-1.13040438177369</v>
      </c>
      <c r="G143" s="109" t="n">
        <v>-0.750618861295209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17834020011773</v>
      </c>
      <c r="L143" s="109" t="n">
        <v>1.26450116009281</v>
      </c>
      <c r="M143" s="109" t="n">
        <v>0.497038917089682</v>
      </c>
      <c r="N143" s="109" t="n">
        <v>0.95087163232963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3475115106332</v>
      </c>
      <c r="D144" s="109" t="n">
        <v>5.75504181013282</v>
      </c>
      <c r="E144" s="109" t="n">
        <v>0.40448399399051</v>
      </c>
      <c r="F144" s="109" t="n">
        <v>0.518623290900507</v>
      </c>
      <c r="G144" s="109" t="n">
        <v>-0.305736583795962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2391457404365</v>
      </c>
      <c r="L144" s="109" t="n">
        <v>1.12269446672011</v>
      </c>
      <c r="M144" s="109" t="n">
        <v>0.199936862043558</v>
      </c>
      <c r="N144" s="109" t="n">
        <v>-0.083725798011514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13812154696133</v>
      </c>
      <c r="F145" s="109" t="n">
        <v>0.0586303939962534</v>
      </c>
      <c r="G145" s="109" t="n">
        <v>1.41231539020257</v>
      </c>
      <c r="H145" s="109" t="n">
        <v>-0.53813757604118</v>
      </c>
      <c r="I145" s="109" t="n">
        <v>1.55673431734316</v>
      </c>
      <c r="J145" s="109" t="n">
        <v>1.26349643923732</v>
      </c>
      <c r="K145" s="109" t="n">
        <v>0.503536746193504</v>
      </c>
      <c r="L145" s="109" t="n">
        <v>1.49541180469018</v>
      </c>
      <c r="M145" s="109" t="n">
        <v>0.220541902961571</v>
      </c>
      <c r="N145" s="109" t="n">
        <v>0.460877762647954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6436781609193</v>
      </c>
      <c r="F146" s="109" t="n">
        <v>1.69928512832533</v>
      </c>
      <c r="G146" s="109" t="n">
        <v>1.48018462517905</v>
      </c>
      <c r="H146" s="109" t="n">
        <v>1.58786167960481</v>
      </c>
      <c r="I146" s="109" t="n">
        <v>2.42988531849666</v>
      </c>
      <c r="J146" s="109" t="n">
        <v>0.181488203266781</v>
      </c>
      <c r="K146" s="109" t="n">
        <v>0.548729571752361</v>
      </c>
      <c r="L146" s="109" t="n">
        <v>1.20549168433976</v>
      </c>
      <c r="M146" s="109" t="n">
        <v>0.513465367284908</v>
      </c>
      <c r="N146" s="109" t="n">
        <v>0.646439370242931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38106534397249</v>
      </c>
      <c r="D147" s="109" t="n">
        <v>-0.802016498625108</v>
      </c>
      <c r="E147" s="109" t="n">
        <v>1.40749148694665</v>
      </c>
      <c r="F147" s="109" t="n">
        <v>1.4404240608435</v>
      </c>
      <c r="G147" s="109" t="n">
        <v>-0.376411543287318</v>
      </c>
      <c r="H147" s="109" t="n">
        <v>1.20412180155145</v>
      </c>
      <c r="I147" s="109" t="n">
        <v>2.03968517902673</v>
      </c>
      <c r="J147" s="109" t="n">
        <v>-1.35114734299516</v>
      </c>
      <c r="K147" s="109" t="n">
        <v>1.13892513939969</v>
      </c>
      <c r="L147" s="109" t="n">
        <v>1.6433219366935</v>
      </c>
      <c r="M147" s="109" t="n">
        <v>0.417014178482049</v>
      </c>
      <c r="N147" s="109" t="n">
        <v>0.5801305293691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77075098814</v>
      </c>
      <c r="D148" s="109" t="n">
        <v>-2.28690228690229</v>
      </c>
      <c r="E148" s="109" t="n">
        <v>2.37295724199686</v>
      </c>
      <c r="F148" s="109" t="n">
        <v>2.36283085311825</v>
      </c>
      <c r="G148" s="109" t="n">
        <v>0.15743073047858</v>
      </c>
      <c r="H148" s="109" t="n">
        <v>0.594897608969248</v>
      </c>
      <c r="I148" s="109" t="n">
        <v>-0.0869092884302063</v>
      </c>
      <c r="J148" s="109" t="n">
        <v>0.153033897008186</v>
      </c>
      <c r="K148" s="109" t="n">
        <v>1.39589442815249</v>
      </c>
      <c r="L148" s="109" t="n">
        <v>1.86631944444444</v>
      </c>
      <c r="M148" s="109" t="n">
        <v>0.674833887043192</v>
      </c>
      <c r="N148" s="109" t="n">
        <v>1.61705633947882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71875</v>
      </c>
      <c r="D149" s="109" t="n">
        <v>-0.260047281323878</v>
      </c>
      <c r="E149" s="109" t="n">
        <v>2.58036300021867</v>
      </c>
      <c r="F149" s="109" t="n">
        <v>3.26267894795249</v>
      </c>
      <c r="G149" s="109" t="n">
        <v>-2.20056585979252</v>
      </c>
      <c r="H149" s="109" t="n">
        <v>2.59297168201978</v>
      </c>
      <c r="I149" s="109" t="n">
        <v>2.15287593780582</v>
      </c>
      <c r="J149" s="109" t="n">
        <v>-1.67316066926426</v>
      </c>
      <c r="K149" s="109" t="n">
        <v>0.289217954650624</v>
      </c>
      <c r="L149" s="109" t="n">
        <v>1.07584149978696</v>
      </c>
      <c r="M149" s="109" t="n">
        <v>0.422811178715051</v>
      </c>
      <c r="N149" s="109" t="n">
        <v>0.466247719440503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48711259522085</v>
      </c>
      <c r="D150" s="109" t="n">
        <v>-0.0711068973690487</v>
      </c>
      <c r="E150" s="109" t="n">
        <v>1.28970368791303</v>
      </c>
      <c r="F150" s="109" t="n">
        <v>1.45083288554542</v>
      </c>
      <c r="G150" s="109" t="n">
        <v>-1.90453230472517</v>
      </c>
      <c r="H150" s="109" t="n">
        <v>0.277131138454706</v>
      </c>
      <c r="I150" s="109" t="n">
        <v>2.19265566790847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76594027434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405152711406601</v>
      </c>
      <c r="D151" s="109" t="n">
        <v>-1.4587286527514</v>
      </c>
      <c r="E151" s="109" t="n">
        <v>1.17857518678312</v>
      </c>
      <c r="F151" s="109" t="n">
        <v>1.67372881355932</v>
      </c>
      <c r="G151" s="109" t="n">
        <v>-1.35987548128122</v>
      </c>
      <c r="H151" s="109" t="n">
        <v>0.409020561574195</v>
      </c>
      <c r="I151" s="109" t="n">
        <v>1.8123112175815</v>
      </c>
      <c r="J151" s="109" t="n">
        <v>-0.47925832809554</v>
      </c>
      <c r="K151" s="109" t="n">
        <v>0.172374166858205</v>
      </c>
      <c r="L151" s="109" t="n">
        <v>0.386503708346382</v>
      </c>
      <c r="M151" s="109" t="n">
        <v>0.0821186614658132</v>
      </c>
      <c r="N151" s="109" t="n">
        <v>-0.25193993751889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99219968798741</v>
      </c>
      <c r="F152" s="109" t="n">
        <v>0.968951864971857</v>
      </c>
      <c r="G152" s="109" t="n">
        <v>-2.0845444730504</v>
      </c>
      <c r="H152" s="109" t="n">
        <v>2.32302102829462</v>
      </c>
      <c r="I152" s="109" t="n">
        <v>4.33759590792839</v>
      </c>
      <c r="J152" s="109" t="n">
        <v>-1.04207784005685</v>
      </c>
      <c r="K152" s="109" t="n">
        <v>2.50086038774806</v>
      </c>
      <c r="L152" s="109" t="n">
        <v>1.37356919875131</v>
      </c>
      <c r="M152" s="109" t="n">
        <v>-0.369230769230768</v>
      </c>
      <c r="N152" s="109" t="n">
        <v>-0.35360678925036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718022361267998</v>
      </c>
      <c r="D153" s="109" t="n">
        <v>-1.26132745530248</v>
      </c>
      <c r="E153" s="109" t="n">
        <v>-0.99348028562558</v>
      </c>
      <c r="F153" s="109" t="n">
        <v>-1.28985656794964</v>
      </c>
      <c r="G153" s="109" t="n">
        <v>-0.729431721798136</v>
      </c>
      <c r="H153" s="109" t="n">
        <v>0.645577792123959</v>
      </c>
      <c r="I153" s="109" t="n">
        <v>1.83351308951858</v>
      </c>
      <c r="J153" s="109" t="n">
        <v>-1.05305145592341</v>
      </c>
      <c r="K153" s="109" t="n">
        <v>1.09681029658645</v>
      </c>
      <c r="L153" s="109" t="n">
        <v>0.769862451242048</v>
      </c>
      <c r="M153" s="109" t="n">
        <v>0.154416306361952</v>
      </c>
      <c r="N153" s="109" t="n">
        <v>0.0202778059414044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507175071575</v>
      </c>
      <c r="D154" s="109" t="n">
        <v>-0.620116581917401</v>
      </c>
      <c r="E154" s="109" t="n">
        <v>-0.773492212814873</v>
      </c>
      <c r="F154" s="109" t="n">
        <v>-0.94083211373615</v>
      </c>
      <c r="G154" s="109" t="n">
        <v>-1.11073137388928</v>
      </c>
      <c r="H154" s="109" t="n">
        <v>0.213812272824441</v>
      </c>
      <c r="I154" s="109" t="n">
        <v>0.702869247063347</v>
      </c>
      <c r="J154" s="109" t="n">
        <v>0.46762879948399</v>
      </c>
      <c r="K154" s="109" t="n">
        <v>1.29525074726004</v>
      </c>
      <c r="L154" s="109" t="n">
        <v>0.611184679637361</v>
      </c>
      <c r="M154" s="109" t="n">
        <v>0.205570973378542</v>
      </c>
      <c r="N154" s="109" t="n">
        <v>-0.0405473897617981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5849636382261</v>
      </c>
      <c r="D155" s="109" t="n">
        <v>0.461749656807697</v>
      </c>
      <c r="E155" s="109" t="n">
        <v>-0.610976509006648</v>
      </c>
      <c r="F155" s="109" t="n">
        <v>-0.897002954833269</v>
      </c>
      <c r="G155" s="109" t="n">
        <v>-0.276481769483311</v>
      </c>
      <c r="H155" s="109" t="n">
        <v>0.800085342436518</v>
      </c>
      <c r="I155" s="109" t="n">
        <v>0.745769193995599</v>
      </c>
      <c r="J155" s="109" t="n">
        <v>1.27598106091004</v>
      </c>
      <c r="K155" s="109" t="n">
        <v>1.63934426229508</v>
      </c>
      <c r="L155" s="109" t="n">
        <v>0.42523033309709</v>
      </c>
      <c r="M155" s="109" t="n">
        <v>0.328238793722434</v>
      </c>
      <c r="N155" s="109" t="n">
        <v>0.24338302403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718600953895</v>
      </c>
      <c r="F156" s="109" t="n">
        <v>-1.50143754658716</v>
      </c>
      <c r="G156" s="109" t="n">
        <v>0.025992029111066</v>
      </c>
      <c r="H156" s="109" t="n">
        <v>-0.634987829399933</v>
      </c>
      <c r="I156" s="109" t="n">
        <v>2.86609091771852</v>
      </c>
      <c r="J156" s="109" t="n">
        <v>1.5689381933439</v>
      </c>
      <c r="K156" s="109" t="n">
        <v>0.741935483870961</v>
      </c>
      <c r="L156" s="109" t="n">
        <v>-0.867022885371512</v>
      </c>
      <c r="M156" s="109" t="n">
        <v>0.879255699826189</v>
      </c>
      <c r="N156" s="109" t="n">
        <v>-1.20384420839656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9419460343417</v>
      </c>
      <c r="D157" s="109" t="n">
        <v>0.250438266967194</v>
      </c>
      <c r="E157" s="109" t="n">
        <v>0.611916264090155</v>
      </c>
      <c r="F157" s="109" t="n">
        <v>0.594594594594582</v>
      </c>
      <c r="G157" s="109" t="n">
        <v>-2.15677782589867</v>
      </c>
      <c r="H157" s="109" t="n">
        <v>-0.436681222707421</v>
      </c>
      <c r="I157" s="109" t="n">
        <v>-0.350585847402897</v>
      </c>
      <c r="J157" s="109" t="n">
        <v>1.76314557653299</v>
      </c>
      <c r="K157" s="109" t="n">
        <v>1.02465577969902</v>
      </c>
      <c r="L157" s="109" t="n">
        <v>0.122038035187643</v>
      </c>
      <c r="M157" s="109" t="n">
        <v>0.314178575048146</v>
      </c>
      <c r="N157" s="109" t="n">
        <v>-0.552938767151332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612057533408148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0.935295921496476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2428382098073</v>
      </c>
      <c r="D159" s="109" t="n">
        <v>-0.670391061452506</v>
      </c>
      <c r="E159" s="109" t="n">
        <v>-0.148888652557702</v>
      </c>
      <c r="F159" s="109" t="n">
        <v>-0.278312995076007</v>
      </c>
      <c r="G159" s="109" t="n">
        <v>-1.62390095101379</v>
      </c>
      <c r="H159" s="109" t="n">
        <v>0.0213492741246739</v>
      </c>
      <c r="I159" s="109" t="n">
        <v>-0.920502092050199</v>
      </c>
      <c r="J159" s="109" t="n">
        <v>-3.85389258628696</v>
      </c>
      <c r="K159" s="109" t="n">
        <v>0.809503784693021</v>
      </c>
      <c r="L159" s="109" t="n">
        <v>0.06102522375914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839599531372</v>
      </c>
      <c r="F160" s="109" t="n">
        <v>0.998282524688719</v>
      </c>
      <c r="G160" s="109" t="n">
        <v>-2.40766073871409</v>
      </c>
      <c r="H160" s="109" t="n">
        <v>0.0320170757737373</v>
      </c>
      <c r="I160" s="109" t="n">
        <v>-7.6295045045045</v>
      </c>
      <c r="J160" s="109" t="n">
        <v>-3.65421764327108</v>
      </c>
      <c r="K160" s="109" t="n">
        <v>0.636145583481067</v>
      </c>
      <c r="L160" s="109" t="n">
        <v>1.22992478145964</v>
      </c>
      <c r="M160" s="109" t="n">
        <v>-0.130837359098223</v>
      </c>
      <c r="N160" s="109" t="n">
        <v>0.270579664897468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38010857318452</v>
      </c>
      <c r="D161" s="109" t="n">
        <v>-1.1820619059225</v>
      </c>
      <c r="E161" s="109" t="n">
        <v>-0.783815273805729</v>
      </c>
      <c r="F161" s="109" t="n">
        <v>-0.924646614943143</v>
      </c>
      <c r="G161" s="109" t="n">
        <v>0.71955891972712</v>
      </c>
      <c r="H161" s="109" t="n">
        <v>0.650805505174446</v>
      </c>
      <c r="I161" s="109" t="n">
        <v>-1.26993802702428</v>
      </c>
      <c r="J161" s="109" t="n">
        <v>-6.24895572263993</v>
      </c>
      <c r="K161" s="109" t="n">
        <v>0.393782383419691</v>
      </c>
      <c r="L161" s="109" t="n">
        <v>-0.22090571342504</v>
      </c>
      <c r="M161" s="109" t="n">
        <v>0.0604655850045504</v>
      </c>
      <c r="N161" s="109" t="n">
        <v>0.186818889465499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85817060637211</v>
      </c>
      <c r="D162" s="109" t="n">
        <v>2.6267110617832</v>
      </c>
      <c r="E162" s="109" t="n">
        <v>0.6939254830789</v>
      </c>
      <c r="F162" s="109" t="n">
        <v>0.783093756704574</v>
      </c>
      <c r="G162" s="109" t="n">
        <v>0.315457413249206</v>
      </c>
      <c r="H162" s="109" t="n">
        <v>0.826796692813218</v>
      </c>
      <c r="I162" s="109" t="n">
        <v>-0.257254579131512</v>
      </c>
      <c r="J162" s="109" t="n">
        <v>-0.86437355195153</v>
      </c>
      <c r="K162" s="109" t="n">
        <v>1.05284888521884</v>
      </c>
      <c r="L162" s="109" t="n">
        <v>0.633994163228337</v>
      </c>
      <c r="M162" s="109" t="n">
        <v>0.312216738845777</v>
      </c>
      <c r="N162" s="109" t="n">
        <v>0.6319278980627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49575968120982</v>
      </c>
      <c r="D163" s="109" t="n">
        <v>-1.24969959144435</v>
      </c>
      <c r="E163" s="109" t="n">
        <v>1.8977947413062</v>
      </c>
      <c r="F163" s="109" t="n">
        <v>2.35231506120277</v>
      </c>
      <c r="G163" s="109" t="n">
        <v>-1.3873473917869</v>
      </c>
      <c r="H163" s="109" t="n">
        <v>0.557190916736758</v>
      </c>
      <c r="I163" s="109" t="n">
        <v>0.196017744764248</v>
      </c>
      <c r="J163" s="109" t="n">
        <v>0.799999999999997</v>
      </c>
      <c r="K163" s="109" t="n">
        <v>-0.398365679264558</v>
      </c>
      <c r="L163" s="109" t="n">
        <v>-0.349999999999994</v>
      </c>
      <c r="M163" s="109" t="n">
        <v>-0.0301204819277103</v>
      </c>
      <c r="N163" s="109" t="n">
        <v>0.5250154416306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6360492320217</v>
      </c>
      <c r="D164" s="109" t="n">
        <v>36.4565587734242</v>
      </c>
      <c r="E164" s="109" t="n">
        <v>0.530641972739574</v>
      </c>
      <c r="F164" s="109" t="n">
        <v>-0.145590682196342</v>
      </c>
      <c r="G164" s="109" t="n">
        <v>0.450196961170505</v>
      </c>
      <c r="H164" s="109" t="n">
        <v>0.219550444328263</v>
      </c>
      <c r="I164" s="109" t="n">
        <v>5.57042833607908</v>
      </c>
      <c r="J164" s="109" t="n">
        <v>-0.0178348492955109</v>
      </c>
      <c r="K164" s="109" t="n">
        <v>-0.912726899805151</v>
      </c>
      <c r="L164" s="109" t="n">
        <v>-1.93677872553938</v>
      </c>
      <c r="M164" s="109" t="n">
        <v>-0.331425128050611</v>
      </c>
      <c r="N164" s="109" t="n">
        <v>0.706605222734254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395216862586125</v>
      </c>
      <c r="D165" s="109" t="n">
        <v>-2.7465667915106</v>
      </c>
      <c r="E165" s="109" t="n">
        <v>1.37652659904781</v>
      </c>
      <c r="F165" s="109" t="n">
        <v>1.62466152884815</v>
      </c>
      <c r="G165" s="109" t="n">
        <v>-3.00653594771242</v>
      </c>
      <c r="H165" s="109" t="n">
        <v>0.438138952639264</v>
      </c>
      <c r="I165" s="109" t="n">
        <v>1.07285672486101</v>
      </c>
      <c r="J165" s="109" t="n">
        <v>0.544059935783082</v>
      </c>
      <c r="K165" s="109" t="n">
        <v>0.476091906437574</v>
      </c>
      <c r="L165" s="109" t="n">
        <v>0.0102333196889077</v>
      </c>
      <c r="M165" s="109" t="n">
        <v>-0.0100765820233732</v>
      </c>
      <c r="N165" s="109" t="n">
        <v>0.427089688834641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11971333400612</v>
      </c>
      <c r="D166" s="109" t="n">
        <v>1.5220979277462</v>
      </c>
      <c r="E166" s="109" t="n">
        <v>-0.0102092904543269</v>
      </c>
      <c r="F166" s="109" t="n">
        <v>-0.0204960032793622</v>
      </c>
      <c r="G166" s="109" t="n">
        <v>-2.91682710820177</v>
      </c>
      <c r="H166" s="109" t="n">
        <v>0.0830909846281713</v>
      </c>
      <c r="I166" s="109" t="n">
        <v>-0.646530927337636</v>
      </c>
      <c r="J166" s="109" t="n">
        <v>-0.567728200124193</v>
      </c>
      <c r="K166" s="109" t="n">
        <v>-0.175113308611458</v>
      </c>
      <c r="L166" s="109" t="n">
        <v>-0.358129540570971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6184503338053</v>
      </c>
      <c r="D167" s="109" t="n">
        <v>-2.92630057803468</v>
      </c>
      <c r="E167" s="109" t="n">
        <v>-0.929140289973446</v>
      </c>
      <c r="F167" s="109" t="n">
        <v>-1.13776137761377</v>
      </c>
      <c r="G167" s="109" t="n">
        <v>-0.624690133862174</v>
      </c>
      <c r="H167" s="109" t="n">
        <v>0.88210875882109</v>
      </c>
      <c r="I167" s="109" t="n">
        <v>-0.203962703962702</v>
      </c>
      <c r="J167" s="109" t="n">
        <v>-4.1216879293425</v>
      </c>
      <c r="K167" s="109" t="n">
        <v>0.763595088226182</v>
      </c>
      <c r="L167" s="109" t="n">
        <v>0.308071472581645</v>
      </c>
      <c r="M167" s="109" t="n">
        <v>0.393264091963303</v>
      </c>
      <c r="N167" s="109" t="n">
        <v>0.060612183048803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6058763931088</v>
      </c>
      <c r="D168" s="109" t="n">
        <v>-5.67547450688501</v>
      </c>
      <c r="E168" s="109" t="n">
        <v>1.03060908997217</v>
      </c>
      <c r="F168" s="109" t="n">
        <v>1.34784862623121</v>
      </c>
      <c r="G168" s="109" t="n">
        <v>-0.648573139093998</v>
      </c>
      <c r="H168" s="109" t="n">
        <v>1.53276411891781</v>
      </c>
      <c r="I168" s="109" t="n">
        <v>-3.27007299270073</v>
      </c>
      <c r="J168" s="109" t="n">
        <v>-4.18721503675444</v>
      </c>
      <c r="K168" s="109" t="n">
        <v>1.83307731694828</v>
      </c>
      <c r="L168" s="109" t="n">
        <v>1.51515151515152</v>
      </c>
      <c r="M168" s="109" t="n">
        <v>0.100441944556053</v>
      </c>
      <c r="N168" s="109" t="n">
        <v>0.343260979303395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42033077853975</v>
      </c>
      <c r="D169" s="109" t="n">
        <v>-1.46971789307555</v>
      </c>
      <c r="E169" s="109" t="n">
        <v>0.663062327858825</v>
      </c>
      <c r="F169" s="109" t="n">
        <v>0.777493606138108</v>
      </c>
      <c r="G169" s="109" t="n">
        <v>0.562418399116197</v>
      </c>
      <c r="H169" s="109" t="n">
        <v>0.678824721377922</v>
      </c>
      <c r="I169" s="109" t="n">
        <v>-0.452761847268334</v>
      </c>
      <c r="J169" s="109" t="n">
        <v>-4.15655045158783</v>
      </c>
      <c r="K169" s="109" t="n">
        <v>0.482703137570397</v>
      </c>
      <c r="L169" s="109" t="n">
        <v>0.524405002016962</v>
      </c>
      <c r="M169" s="109" t="n">
        <v>0.341159943808947</v>
      </c>
      <c r="N169" s="109" t="n">
        <v>0.1509206157561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398390342053</v>
      </c>
      <c r="D170" s="109" t="n">
        <v>0.530583642006206</v>
      </c>
      <c r="E170" s="109" t="n">
        <v>1.25658694770976</v>
      </c>
      <c r="F170" s="109" t="n">
        <v>1.57344432037357</v>
      </c>
      <c r="G170" s="109" t="n">
        <v>0</v>
      </c>
      <c r="H170" s="109" t="n">
        <v>1.1572909328771</v>
      </c>
      <c r="I170" s="109" t="n">
        <v>1.36446331109765</v>
      </c>
      <c r="J170" s="109" t="n">
        <v>-0.689026243793691</v>
      </c>
      <c r="K170" s="109" t="n">
        <v>0.390312249799834</v>
      </c>
      <c r="L170" s="109" t="n">
        <v>0.371187800963085</v>
      </c>
      <c r="M170" s="109" t="n">
        <v>0.140000000000001</v>
      </c>
      <c r="N170" s="109" t="n">
        <v>0.381756077958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29562262642418</v>
      </c>
      <c r="D171" s="109" t="n">
        <v>-1.30452101175065</v>
      </c>
      <c r="E171" s="109" t="n">
        <v>1.85148118494796</v>
      </c>
      <c r="F171" s="109" t="n">
        <v>2.02878273036178</v>
      </c>
      <c r="G171" s="109" t="n">
        <v>-1.69779286926995</v>
      </c>
      <c r="H171" s="109" t="n">
        <v>-0.248706725029848</v>
      </c>
      <c r="I171" s="109" t="n">
        <v>1.15664572739055</v>
      </c>
      <c r="J171" s="109" t="n">
        <v>2.57116620752984</v>
      </c>
      <c r="K171" s="109" t="n">
        <v>0.139567341242142</v>
      </c>
      <c r="L171" s="109" t="n">
        <v>0.949525237381323</v>
      </c>
      <c r="M171" s="109" t="n">
        <v>0.379468743758736</v>
      </c>
      <c r="N171" s="109" t="n">
        <v>0.9007205764611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3184839765848</v>
      </c>
      <c r="D172" s="109" t="n">
        <v>-3.60205831903944</v>
      </c>
      <c r="E172" s="109" t="n">
        <v>2.19121548589958</v>
      </c>
      <c r="F172" s="109" t="n">
        <v>3.10510334019003</v>
      </c>
      <c r="G172" s="109" t="n">
        <v>-2.33668596972468</v>
      </c>
      <c r="H172" s="109" t="n">
        <v>1.9447491772215</v>
      </c>
      <c r="I172" s="109" t="n">
        <v>2.05027106949235</v>
      </c>
      <c r="J172" s="109" t="n">
        <v>2.9642892668855</v>
      </c>
      <c r="K172" s="109" t="n">
        <v>-0.696864111498257</v>
      </c>
      <c r="L172" s="109" t="n">
        <v>0.168316831683171</v>
      </c>
      <c r="M172" s="109" t="n">
        <v>0.53720652606448</v>
      </c>
      <c r="N172" s="109" t="n">
        <v>0.26780400714146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7484042030836</v>
      </c>
      <c r="D173" s="109" t="n">
        <v>-2.62717186518736</v>
      </c>
      <c r="E173" s="109" t="n">
        <v>1.96153846153845</v>
      </c>
      <c r="F173" s="109" t="n">
        <v>2.73608208246247</v>
      </c>
      <c r="G173" s="109" t="n">
        <v>4.18183709559972</v>
      </c>
      <c r="H173" s="109" t="n">
        <v>1.90765016630796</v>
      </c>
      <c r="I173" s="109" t="n">
        <v>2.29885057471265</v>
      </c>
      <c r="J173" s="109" t="n">
        <v>2.62776543329146</v>
      </c>
      <c r="K173" s="109" t="n">
        <v>0.280701754385973</v>
      </c>
      <c r="L173" s="109" t="n">
        <v>1.24542848670555</v>
      </c>
      <c r="M173" s="109" t="n">
        <v>0.00989511181475677</v>
      </c>
      <c r="N173" s="109" t="n">
        <v>0.6528835690968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4963673350769</v>
      </c>
      <c r="D174" s="109" t="n">
        <v>2.16059335698162</v>
      </c>
      <c r="E174" s="109" t="n">
        <v>1.80120709166351</v>
      </c>
      <c r="F174" s="109" t="n">
        <v>2.05289439615312</v>
      </c>
      <c r="G174" s="109" t="n">
        <v>1.78731902146778</v>
      </c>
      <c r="H174" s="109" t="n">
        <v>1.07516559470098</v>
      </c>
      <c r="I174" s="109" t="n">
        <v>2.05835143045982</v>
      </c>
      <c r="J174" s="109" t="n">
        <v>1.47792525651886</v>
      </c>
      <c r="K174" s="109" t="n">
        <v>0.749775067479746</v>
      </c>
      <c r="L174" s="109" t="n">
        <v>1.69872107780924</v>
      </c>
      <c r="M174" s="109" t="n">
        <v>0.375977045611961</v>
      </c>
      <c r="N174" s="109" t="n">
        <v>0.5012285012285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32283464566</v>
      </c>
      <c r="F175" s="109" t="n">
        <v>2.08408843783981</v>
      </c>
      <c r="G175" s="109" t="n">
        <v>1.63821855993722</v>
      </c>
      <c r="H175" s="109" t="n">
        <v>2.25092601386645</v>
      </c>
      <c r="I175" s="109" t="n">
        <v>2.5256730502359</v>
      </c>
      <c r="J175" s="109" t="n">
        <v>0.825602968460103</v>
      </c>
      <c r="K175" s="109" t="n">
        <v>1.24032546140107</v>
      </c>
      <c r="L175" s="109" t="n">
        <v>1.69914562733993</v>
      </c>
      <c r="M175" s="109" t="n">
        <v>0.206998521439132</v>
      </c>
      <c r="N175" s="109" t="n">
        <v>0.63563465675726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5042016806722</v>
      </c>
      <c r="F176" s="109" t="n">
        <v>0.710101189419504</v>
      </c>
      <c r="G176" s="109" t="n">
        <v>-0.83003571083871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70302852102307</v>
      </c>
      <c r="L176" s="109" t="n">
        <v>2.60524825372852</v>
      </c>
      <c r="M176" s="109" t="n">
        <v>0.216407633287432</v>
      </c>
      <c r="N176" s="109" t="n">
        <v>0.66077154795452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475435816164946</v>
      </c>
      <c r="E177" s="109" t="n">
        <v>0.768326855283391</v>
      </c>
      <c r="F177" s="109" t="n">
        <v>0.202714613079507</v>
      </c>
      <c r="G177" s="109" t="n">
        <v>-3.669099756691</v>
      </c>
      <c r="H177" s="109" t="n">
        <v>0.738356683074599</v>
      </c>
      <c r="I177" s="109" t="n">
        <v>2.51588752502829</v>
      </c>
      <c r="J177" s="109" t="n">
        <v>1.58270778692231</v>
      </c>
      <c r="K177" s="109" t="n">
        <v>0.50475635798874</v>
      </c>
      <c r="L177" s="109" t="n">
        <v>0.625574977000909</v>
      </c>
      <c r="M177" s="109" t="n">
        <v>-0.009815469179415</v>
      </c>
      <c r="N177" s="109" t="n">
        <v>0.1061878559706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0586756077117</v>
      </c>
      <c r="D178" s="109" t="n">
        <v>3.73831775700933</v>
      </c>
      <c r="E178" s="109" t="n">
        <v>1.4621456763545</v>
      </c>
      <c r="F178" s="109" t="n">
        <v>1.48649837276804</v>
      </c>
      <c r="G178" s="109" t="n">
        <v>-0.111133562335823</v>
      </c>
      <c r="H178" s="109" t="n">
        <v>1.05243375305395</v>
      </c>
      <c r="I178" s="109" t="n">
        <v>1.46908967391303</v>
      </c>
      <c r="J178" s="109" t="n">
        <v>1.0772792022792</v>
      </c>
      <c r="K178" s="109" t="n">
        <v>0.53119567316979</v>
      </c>
      <c r="L178" s="109" t="n">
        <v>1.72792100932529</v>
      </c>
      <c r="M178" s="109" t="n">
        <v>0.166879356042031</v>
      </c>
      <c r="N178" s="109" t="n">
        <v>0.6171648987463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92162286765</v>
      </c>
      <c r="D179" s="109" t="n">
        <v>0.236677355321419</v>
      </c>
      <c r="E179" s="109" t="n">
        <v>1.60021218283089</v>
      </c>
      <c r="F179" s="109" t="n">
        <v>1.36938810885769</v>
      </c>
      <c r="G179" s="109" t="n">
        <v>-0.0809143319510497</v>
      </c>
      <c r="H179" s="109" t="n">
        <v>1.20885251999256</v>
      </c>
      <c r="I179" s="109" t="n">
        <v>0.945685831450334</v>
      </c>
      <c r="J179" s="109" t="n">
        <v>0.810358495551839</v>
      </c>
      <c r="K179" s="109" t="n">
        <v>0.259390911711009</v>
      </c>
      <c r="L179" s="109" t="n">
        <v>0.305563044845883</v>
      </c>
      <c r="M179" s="109" t="n">
        <v>0.137201097608781</v>
      </c>
      <c r="N179" s="109" t="n">
        <v>0.26835345984281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01564358246</v>
      </c>
      <c r="D180" s="109" t="n">
        <v>2.78010511082339</v>
      </c>
      <c r="E180" s="109" t="n">
        <v>-1.06160807518273</v>
      </c>
      <c r="F180" s="109" t="n">
        <v>-1.26538987688097</v>
      </c>
      <c r="G180" s="109" t="n">
        <v>2.97600971758274</v>
      </c>
      <c r="H180" s="109" t="n">
        <v>2.02131569276001</v>
      </c>
      <c r="I180" s="109" t="n">
        <v>1.5420328303764</v>
      </c>
      <c r="J180" s="109" t="n">
        <v>0.270860637833124</v>
      </c>
      <c r="K180" s="109" t="n">
        <v>0.804906094289009</v>
      </c>
      <c r="L180" s="109" t="n">
        <v>0.170235641967565</v>
      </c>
      <c r="M180" s="109" t="n">
        <v>2.31943628890193</v>
      </c>
      <c r="N180" s="109" t="n">
        <v>1.0992162110495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46523870037</v>
      </c>
      <c r="D181" s="109" t="n">
        <v>0.125981917889433</v>
      </c>
      <c r="E181" s="109" t="n">
        <v>-1.1169744942832</v>
      </c>
      <c r="F181" s="109" t="n">
        <v>-1.35954277797022</v>
      </c>
      <c r="G181" s="109" t="n">
        <v>-1.97581834267179</v>
      </c>
      <c r="H181" s="109" t="n">
        <v>-1.1257204610951</v>
      </c>
      <c r="I181" s="109" t="n">
        <v>0.881776616590457</v>
      </c>
      <c r="J181" s="109" t="n">
        <v>0.801673056814224</v>
      </c>
      <c r="K181" s="109" t="n">
        <v>0.256653992395428</v>
      </c>
      <c r="L181" s="109" t="n">
        <v>-0.143112701252235</v>
      </c>
      <c r="M181" s="109" t="n">
        <v>0.286944045911056</v>
      </c>
      <c r="N181" s="109" t="n">
        <v>0.60508650846176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3739748496445</v>
      </c>
      <c r="D182" s="109" t="n">
        <v>0.695729405669439</v>
      </c>
      <c r="E182" s="109" t="n">
        <v>-2.20581695277062</v>
      </c>
      <c r="F182" s="109" t="n">
        <v>-2.23860942849618</v>
      </c>
      <c r="G182" s="109" t="n">
        <v>-1.95547533092659</v>
      </c>
      <c r="H182" s="109" t="n">
        <v>-0.910829765916759</v>
      </c>
      <c r="I182" s="109" t="n">
        <v>1.9828423438006</v>
      </c>
      <c r="J182" s="109" t="n">
        <v>0.69156293222683</v>
      </c>
      <c r="K182" s="109" t="n">
        <v>-0.0284441073290935</v>
      </c>
      <c r="L182" s="109" t="n">
        <v>1.2988176280903</v>
      </c>
      <c r="M182" s="109" t="n">
        <v>0.610395803528846</v>
      </c>
      <c r="N182" s="109" t="n">
        <v>-0.13156658208815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608822991031</v>
      </c>
      <c r="D183" s="109" t="n">
        <v>1.80815876515985</v>
      </c>
      <c r="E183" s="109" t="n">
        <v>-5.39336061846294</v>
      </c>
      <c r="F183" s="109" t="n">
        <v>-5.63038793103448</v>
      </c>
      <c r="G183" s="109" t="n">
        <v>-0.450035798302139</v>
      </c>
      <c r="H183" s="109" t="n">
        <v>-1.44314734810186</v>
      </c>
      <c r="I183" s="109" t="n">
        <v>-3.46004285374177</v>
      </c>
      <c r="J183" s="109" t="n">
        <v>0.103021978021971</v>
      </c>
      <c r="K183" s="109" t="n">
        <v>-0.322458270106225</v>
      </c>
      <c r="L183" s="109" t="n">
        <v>-1.75966044743126</v>
      </c>
      <c r="M183" s="109" t="n">
        <v>0.255948431130932</v>
      </c>
      <c r="N183" s="109" t="n">
        <v>-0.66810953232332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5419740405268</v>
      </c>
      <c r="D184" s="109" t="n">
        <v>2.55577214641545</v>
      </c>
      <c r="E184" s="109" t="n">
        <v>-14.12228417612</v>
      </c>
      <c r="F184" s="109" t="n">
        <v>-19.0313064991912</v>
      </c>
      <c r="G184" s="109" t="n">
        <v>-4.48987979040379</v>
      </c>
      <c r="H184" s="109" t="n">
        <v>0.858048871479198</v>
      </c>
      <c r="I184" s="109" t="n">
        <v>10.8425811755035</v>
      </c>
      <c r="J184" s="109" t="n">
        <v>-0.986277873070321</v>
      </c>
      <c r="K184" s="109" t="n">
        <v>0.865842055185539</v>
      </c>
      <c r="L184" s="109" t="n">
        <v>-11.2331233123312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15011727912426</v>
      </c>
      <c r="D185" s="109" t="n">
        <v>-0.0351988736360624</v>
      </c>
      <c r="E185" s="109" t="n">
        <v>-0.884361356767045</v>
      </c>
      <c r="F185" s="109" t="n">
        <v>-0.246797508520402</v>
      </c>
      <c r="G185" s="109" t="n">
        <v>-1.41996557659208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82945005188182</v>
      </c>
      <c r="L185" s="109" t="n">
        <v>-1.145812208477</v>
      </c>
      <c r="M185" s="109" t="n">
        <v>0.463751656255923</v>
      </c>
      <c r="N185" s="109" t="n">
        <v>-0.07659167065581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1488736532816</v>
      </c>
      <c r="D186" s="109" t="n">
        <v>-0.816901408450704</v>
      </c>
      <c r="E186" s="109" t="n">
        <v>2.68805059859949</v>
      </c>
      <c r="F186" s="109" t="n">
        <v>2.60367577756836</v>
      </c>
      <c r="G186" s="109" t="n">
        <v>0.971191619380178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0153500561587</v>
      </c>
      <c r="L186" s="109" t="n">
        <v>0.451328341368367</v>
      </c>
      <c r="M186" s="109" t="n">
        <v>0.659444182760225</v>
      </c>
      <c r="N186" s="109" t="n">
        <v>-0.1533007569225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298210735586466</v>
      </c>
      <c r="E187" s="109" t="n">
        <v>3.21161460624725</v>
      </c>
      <c r="F187" s="109" t="n">
        <v>3.76621885405901</v>
      </c>
      <c r="G187" s="109" t="n">
        <v>1.9128931157462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06626224918344</v>
      </c>
      <c r="L187" s="109" t="n">
        <v>0.888389666088017</v>
      </c>
      <c r="M187" s="109" t="n">
        <v>1.09499298081424</v>
      </c>
      <c r="N187" s="109" t="n">
        <v>0.55656846751752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8132521591392</v>
      </c>
      <c r="E188" s="109" t="n">
        <v>6.191389599318</v>
      </c>
      <c r="F188" s="109" t="n">
        <v>7.70167090848733</v>
      </c>
      <c r="G188" s="109" t="n">
        <v>1.65429480381761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1614100185529</v>
      </c>
      <c r="L188" s="109" t="n">
        <v>0.232793522267215</v>
      </c>
      <c r="M188" s="109" t="n">
        <v>0.296241436770984</v>
      </c>
      <c r="N188" s="109" t="n">
        <v>-0.21948659223208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68074050016239</v>
      </c>
      <c r="E189" s="109" t="n">
        <v>4.08429503261414</v>
      </c>
      <c r="F189" s="109" t="n">
        <v>4.97277304017261</v>
      </c>
      <c r="G189" s="109" t="n">
        <v>4.81952847903193</v>
      </c>
      <c r="H189" s="109" t="n">
        <v>1.4305491462852</v>
      </c>
      <c r="I189" s="109" t="n">
        <v>-0.184679027849597</v>
      </c>
      <c r="J189" s="109" t="n">
        <v>1.21154013771462</v>
      </c>
      <c r="K189" s="109" t="n">
        <v>-0.70788107597923</v>
      </c>
      <c r="L189" s="109" t="n">
        <v>0.90881551045139</v>
      </c>
      <c r="M189" s="109" t="n">
        <v>-0.0276906036551594</v>
      </c>
      <c r="N189" s="109" t="n">
        <v>-0.56426931905126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348666281296</v>
      </c>
      <c r="E190" s="109" t="n">
        <v>1.64866949479368</v>
      </c>
      <c r="F190" s="109" t="n">
        <v>2.37838895957717</v>
      </c>
      <c r="G190" s="109" t="n">
        <v>0.139331210191074</v>
      </c>
      <c r="H190" s="109" t="n">
        <v>1.12829845313922</v>
      </c>
      <c r="I190" s="109" t="n">
        <v>0.325636471284781</v>
      </c>
      <c r="J190" s="109" t="n">
        <v>-0.964519462624878</v>
      </c>
      <c r="K190" s="109" t="n">
        <v>0.0855513307984808</v>
      </c>
      <c r="L190" s="109" t="n">
        <v>1.80126088261783</v>
      </c>
      <c r="M190" s="109" t="n">
        <v>0.341612039516221</v>
      </c>
      <c r="N190" s="109" t="n">
        <v>-0.1154179090122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82818355959032</v>
      </c>
      <c r="E191" s="109" t="n">
        <v>2.94033956179456</v>
      </c>
      <c r="F191" s="109" t="n">
        <v>3.50860420650096</v>
      </c>
      <c r="G191" s="109" t="n">
        <v>-2.03736831643809</v>
      </c>
      <c r="H191" s="109" t="n">
        <v>0.413892387979104</v>
      </c>
      <c r="I191" s="109" t="n">
        <v>0.103275302449092</v>
      </c>
      <c r="J191" s="109" t="n">
        <v>0.930434782608685</v>
      </c>
      <c r="K191" s="109" t="n">
        <v>-0.341912812232877</v>
      </c>
      <c r="L191" s="109" t="n">
        <v>0.176938956060141</v>
      </c>
      <c r="M191" s="109" t="n">
        <v>-0.0276039749724077</v>
      </c>
      <c r="N191" s="109" t="n">
        <v>-0.8088589311506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2884438728643</v>
      </c>
      <c r="D192" s="109" t="n">
        <v>-5.52299182696277</v>
      </c>
      <c r="E192" s="109" t="n">
        <v>1.39132037224732</v>
      </c>
      <c r="F192" s="109" t="n">
        <v>1.70869123487579</v>
      </c>
      <c r="G192" s="109" t="n">
        <v>4.32180176524297</v>
      </c>
      <c r="H192" s="109" t="n">
        <v>1.24551971326166</v>
      </c>
      <c r="I192" s="109" t="n">
        <v>0.89167280766398</v>
      </c>
      <c r="J192" s="109" t="n">
        <v>-0.00861549065218981</v>
      </c>
      <c r="K192" s="109" t="n">
        <v>0.609930429810348</v>
      </c>
      <c r="L192" s="109" t="n">
        <v>1.53076243744481</v>
      </c>
      <c r="M192" s="109" t="n">
        <v>0.368154624942463</v>
      </c>
      <c r="N192" s="109" t="n">
        <v>0.16503252111445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27350427350433</v>
      </c>
      <c r="D193" s="109" t="n">
        <v>-2.10590702551555</v>
      </c>
      <c r="E193" s="109" t="n">
        <v>0.717920756088702</v>
      </c>
      <c r="F193" s="109" t="n">
        <v>1.52560842717035</v>
      </c>
      <c r="G193" s="109" t="n">
        <v>-0.350092385490626</v>
      </c>
      <c r="H193" s="109" t="n">
        <v>0.318612266572259</v>
      </c>
      <c r="I193" s="109" t="n">
        <v>0.60623767438463</v>
      </c>
      <c r="J193" s="109" t="n">
        <v>0.292951921419956</v>
      </c>
      <c r="K193" s="109" t="n">
        <v>0.322061191626403</v>
      </c>
      <c r="L193" s="109" t="n">
        <v>0.947134435101972</v>
      </c>
      <c r="M193" s="109" t="n">
        <v>0.284273269142602</v>
      </c>
      <c r="N193" s="109" t="n">
        <v>-0.029075402209727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16070620190121</v>
      </c>
      <c r="D194" s="109" t="n">
        <v>-3.2402035169151</v>
      </c>
      <c r="E194" s="109" t="n">
        <v>0.83912298114231</v>
      </c>
      <c r="F194" s="109" t="n">
        <v>1.06440071556351</v>
      </c>
      <c r="G194" s="109" t="n">
        <v>0.322045476724895</v>
      </c>
      <c r="H194" s="109" t="n">
        <v>0.7234230260256</v>
      </c>
      <c r="I194" s="109" t="n">
        <v>0.464643531290832</v>
      </c>
      <c r="J194" s="109" t="n">
        <v>1.3573883161512</v>
      </c>
      <c r="K194" s="109" t="n">
        <v>0.0188839580776374</v>
      </c>
      <c r="L194" s="109" t="n">
        <v>0.765916706558173</v>
      </c>
      <c r="M194" s="109" t="n">
        <v>0.128017556693493</v>
      </c>
      <c r="N194" s="109" t="n">
        <v>-0.0193892389723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0295442262654</v>
      </c>
      <c r="D195" s="109" t="n">
        <v>-1.02398523985239</v>
      </c>
      <c r="E195" s="109" t="n">
        <v>-0.393700787401585</v>
      </c>
      <c r="F195" s="109" t="n">
        <v>-0.283210903619775</v>
      </c>
      <c r="G195" s="109" t="n">
        <v>2.45136186770426</v>
      </c>
      <c r="H195" s="109" t="n">
        <v>0.50801436454411</v>
      </c>
      <c r="I195" s="109" t="n">
        <v>0.715421303656598</v>
      </c>
      <c r="J195" s="109" t="n">
        <v>-0.0423800644176851</v>
      </c>
      <c r="K195" s="109" t="n">
        <v>0.387048050599461</v>
      </c>
      <c r="L195" s="109" t="n">
        <v>1.09263657957246</v>
      </c>
      <c r="M195" s="109" t="n">
        <v>0.347031963470329</v>
      </c>
      <c r="N195" s="109" t="n">
        <v>0.7660234655289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80775444264944</v>
      </c>
      <c r="D196" s="109" t="n">
        <v>6.82263025445056</v>
      </c>
      <c r="E196" s="109" t="n">
        <v>-0.646784045993528</v>
      </c>
      <c r="F196" s="109" t="n">
        <v>-0.710038164551335</v>
      </c>
      <c r="G196" s="109" t="n">
        <v>-2.65856437523738</v>
      </c>
      <c r="H196" s="109" t="n">
        <v>0.270152505446617</v>
      </c>
      <c r="I196" s="109" t="n">
        <v>1.15519839276746</v>
      </c>
      <c r="J196" s="109" t="n">
        <v>0.542694818960385</v>
      </c>
      <c r="K196" s="109" t="n">
        <v>0.808726725597126</v>
      </c>
      <c r="L196" s="109" t="n">
        <v>0.855263157894726</v>
      </c>
      <c r="M196" s="109" t="n">
        <v>0.136512559155449</v>
      </c>
      <c r="N196" s="109" t="n">
        <v>0.076982294072365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88323917137481</v>
      </c>
      <c r="D197" s="109" t="n">
        <v>-2.70482505889538</v>
      </c>
      <c r="E197" s="109" t="n">
        <v>0.298372513562398</v>
      </c>
      <c r="F197" s="109" t="n">
        <v>-0.286046303745422</v>
      </c>
      <c r="G197" s="109" t="n">
        <v>-1.66796722590713</v>
      </c>
      <c r="H197" s="109" t="n">
        <v>0.0695289414218649</v>
      </c>
      <c r="I197" s="109" t="n">
        <v>0.680947652149257</v>
      </c>
      <c r="J197" s="109" t="n">
        <v>0.472294846925863</v>
      </c>
      <c r="K197" s="109" t="n">
        <v>0.298507462686558</v>
      </c>
      <c r="L197" s="109" t="n">
        <v>0.521852576647092</v>
      </c>
      <c r="M197" s="109" t="n">
        <v>0.254476051985833</v>
      </c>
      <c r="N197" s="109" t="n">
        <v>0.33653846153845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426423200859</v>
      </c>
      <c r="D198" s="109" t="n">
        <v>-0.511164917944583</v>
      </c>
      <c r="E198" s="109" t="n">
        <v>-0.15324979716938</v>
      </c>
      <c r="F198" s="109" t="n">
        <v>-0.304796055580454</v>
      </c>
      <c r="G198" s="109" t="n">
        <v>0.0991965082829012</v>
      </c>
      <c r="H198" s="109" t="n">
        <v>-0.547159979155808</v>
      </c>
      <c r="I198" s="109" t="n">
        <v>1.52881499225026</v>
      </c>
      <c r="J198" s="109" t="n">
        <v>0.6295643414757</v>
      </c>
      <c r="K198" s="109" t="n">
        <v>0.455729166666671</v>
      </c>
      <c r="L198" s="109" t="n">
        <v>0.704551775285054</v>
      </c>
      <c r="M198" s="109" t="n">
        <v>0.21756867011149</v>
      </c>
      <c r="N198" s="109" t="n">
        <v>0.30666027791087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15115759363414</v>
      </c>
      <c r="D199" s="109" t="n">
        <v>-0.333513610960893</v>
      </c>
      <c r="E199" s="109" t="n">
        <v>-0.0722282412423283</v>
      </c>
      <c r="F199" s="109" t="n">
        <v>-0.161855948206096</v>
      </c>
      <c r="G199" s="109" t="n">
        <v>-0.822515112476467</v>
      </c>
      <c r="H199" s="109" t="n">
        <v>0.593834599598281</v>
      </c>
      <c r="I199" s="109" t="n">
        <v>1.00617583790159</v>
      </c>
      <c r="J199" s="109" t="n">
        <v>-0.667334000667324</v>
      </c>
      <c r="K199" s="109" t="n">
        <v>0.407369687991846</v>
      </c>
      <c r="L199" s="109" t="n">
        <v>0.046027800791677</v>
      </c>
      <c r="M199" s="109" t="n">
        <v>-0.0542740841248275</v>
      </c>
      <c r="N199" s="109" t="n">
        <v>-0.3630457628737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8.5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5.05</v>
      </c>
      <c r="N11" s="146" t="n">
        <v>7.47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26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45</v>
      </c>
      <c r="N12" s="146" t="n">
        <v>7.93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39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73</v>
      </c>
      <c r="N13" s="146" t="n">
        <v>7.91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47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62</v>
      </c>
      <c r="N14" s="146" t="n">
        <v>8.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01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9</v>
      </c>
      <c r="N15" s="146" t="n">
        <v>8.4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62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16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18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2</v>
      </c>
      <c r="N17" s="146" t="n">
        <v>8.91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7</v>
      </c>
      <c r="N18" s="146" t="n">
        <v>8.9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4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2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69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1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5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3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59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2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7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91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9</v>
      </c>
      <c r="J89" s="146" t="n">
        <v>15.83</v>
      </c>
      <c r="K89" s="146" t="n">
        <v>2.61</v>
      </c>
      <c r="L89" s="146" t="n">
        <v>30.96</v>
      </c>
      <c r="M89" s="146" t="n">
        <v>80.25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5</v>
      </c>
      <c r="N90" s="146" t="n">
        <v>13.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6</v>
      </c>
      <c r="D91" s="146" t="n">
        <v>1.61</v>
      </c>
      <c r="E91" s="146" t="n">
        <v>89.75</v>
      </c>
      <c r="F91" s="146" t="n">
        <v>81.96</v>
      </c>
      <c r="G91" s="146" t="n">
        <v>17.63</v>
      </c>
      <c r="H91" s="146" t="n">
        <v>57.5</v>
      </c>
      <c r="I91" s="146" t="n">
        <v>13.67</v>
      </c>
      <c r="J91" s="146" t="n">
        <v>15.94</v>
      </c>
      <c r="K91" s="146" t="n">
        <v>2.68</v>
      </c>
      <c r="L91" s="146" t="n">
        <v>32.38</v>
      </c>
      <c r="M91" s="146" t="n">
        <v>81.59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2</v>
      </c>
      <c r="D92" s="146" t="n">
        <v>1.64</v>
      </c>
      <c r="E92" s="146" t="n">
        <v>90.69</v>
      </c>
      <c r="F92" s="146" t="n">
        <v>82.89</v>
      </c>
      <c r="G92" s="146" t="n">
        <v>17.68</v>
      </c>
      <c r="H92" s="146" t="n">
        <v>58.05</v>
      </c>
      <c r="I92" s="146" t="n">
        <v>13.95</v>
      </c>
      <c r="J92" s="146" t="n">
        <v>16.04</v>
      </c>
      <c r="K92" s="146" t="n">
        <v>2.71</v>
      </c>
      <c r="L92" s="146" t="n">
        <v>33.07</v>
      </c>
      <c r="M92" s="146" t="n">
        <v>82.43</v>
      </c>
      <c r="N92" s="146" t="n">
        <v>13.96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6</v>
      </c>
      <c r="D93" s="146" t="n">
        <v>1.64</v>
      </c>
      <c r="E93" s="146" t="n">
        <v>91.34</v>
      </c>
      <c r="F93" s="146" t="n">
        <v>83.55</v>
      </c>
      <c r="G93" s="146" t="n">
        <v>17.82</v>
      </c>
      <c r="H93" s="146" t="n">
        <v>58.89</v>
      </c>
      <c r="I93" s="146" t="n">
        <v>14.09</v>
      </c>
      <c r="J93" s="146" t="n">
        <v>16.01</v>
      </c>
      <c r="K93" s="146" t="n">
        <v>2.74</v>
      </c>
      <c r="L93" s="146" t="n">
        <v>33.79</v>
      </c>
      <c r="M93" s="146" t="n">
        <v>82.63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8</v>
      </c>
      <c r="D94" s="146" t="n">
        <v>1.66</v>
      </c>
      <c r="E94" s="146" t="n">
        <v>92.02</v>
      </c>
      <c r="F94" s="146" t="n">
        <v>84.18</v>
      </c>
      <c r="G94" s="146" t="n">
        <v>18.05</v>
      </c>
      <c r="H94" s="146" t="n">
        <v>59.53</v>
      </c>
      <c r="I94" s="146" t="n">
        <v>14.29</v>
      </c>
      <c r="J94" s="146" t="n">
        <v>16.07</v>
      </c>
      <c r="K94" s="146" t="n">
        <v>2.76</v>
      </c>
      <c r="L94" s="146" t="n">
        <v>34.41</v>
      </c>
      <c r="M94" s="146" t="n">
        <v>83.41</v>
      </c>
      <c r="N94" s="146" t="n">
        <v>14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56</v>
      </c>
      <c r="D95" s="146" t="n">
        <v>1.68</v>
      </c>
      <c r="E95" s="146" t="n">
        <v>92.61</v>
      </c>
      <c r="F95" s="146" t="n">
        <v>84.8</v>
      </c>
      <c r="G95" s="146" t="n">
        <v>18.2</v>
      </c>
      <c r="H95" s="146" t="n">
        <v>59.88</v>
      </c>
      <c r="I95" s="146" t="n">
        <v>14.49</v>
      </c>
      <c r="J95" s="146" t="n">
        <v>16.28</v>
      </c>
      <c r="K95" s="146" t="n">
        <v>2.79</v>
      </c>
      <c r="L95" s="146" t="n">
        <v>34.76</v>
      </c>
      <c r="M95" s="146" t="n">
        <v>83.62</v>
      </c>
      <c r="N95" s="146" t="n">
        <v>14.2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29</v>
      </c>
      <c r="D96" s="146" t="n">
        <v>1.68</v>
      </c>
      <c r="E96" s="146" t="n">
        <v>94.4</v>
      </c>
      <c r="F96" s="146" t="n">
        <v>86.49</v>
      </c>
      <c r="G96" s="146" t="n">
        <v>18.33</v>
      </c>
      <c r="H96" s="146" t="n">
        <v>60.4</v>
      </c>
      <c r="I96" s="146" t="n">
        <v>14.65</v>
      </c>
      <c r="J96" s="146" t="n">
        <v>16.35</v>
      </c>
      <c r="K96" s="146" t="n">
        <v>2.81</v>
      </c>
      <c r="L96" s="146" t="n">
        <v>35.16</v>
      </c>
      <c r="M96" s="146" t="n">
        <v>84.21</v>
      </c>
      <c r="N96" s="146" t="n">
        <v>14.3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5</v>
      </c>
      <c r="D97" s="146" t="n">
        <v>1.71</v>
      </c>
      <c r="E97" s="146" t="n">
        <v>94.63</v>
      </c>
      <c r="F97" s="146" t="n">
        <v>86.61</v>
      </c>
      <c r="G97" s="146" t="n">
        <v>18.45</v>
      </c>
      <c r="H97" s="146" t="n">
        <v>60.85</v>
      </c>
      <c r="I97" s="146" t="n">
        <v>15.04</v>
      </c>
      <c r="J97" s="146" t="n">
        <v>16.43</v>
      </c>
      <c r="K97" s="146" t="n">
        <v>2.86</v>
      </c>
      <c r="L97" s="146" t="n">
        <v>35.62</v>
      </c>
      <c r="M97" s="146" t="n">
        <v>85.25</v>
      </c>
      <c r="N97" s="146" t="n">
        <v>14.51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</v>
      </c>
      <c r="D98" s="146" t="n">
        <v>1.72</v>
      </c>
      <c r="E98" s="146" t="n">
        <v>95.68</v>
      </c>
      <c r="F98" s="146" t="n">
        <v>87.66</v>
      </c>
      <c r="G98" s="146" t="n">
        <v>18.66</v>
      </c>
      <c r="H98" s="146" t="n">
        <v>61.12</v>
      </c>
      <c r="I98" s="146" t="n">
        <v>15.38</v>
      </c>
      <c r="J98" s="146" t="n">
        <v>16.55</v>
      </c>
      <c r="K98" s="146" t="n">
        <v>2.89</v>
      </c>
      <c r="L98" s="146" t="n">
        <v>36.19</v>
      </c>
      <c r="M98" s="146" t="n">
        <v>86.22</v>
      </c>
      <c r="N98" s="146" t="n">
        <v>14.6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24220623501199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5.32741398446173</v>
      </c>
      <c r="N113" s="109" t="n">
        <v>6.157965194109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04162408250514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3.62486828240253</v>
      </c>
      <c r="N114" s="109" t="n">
        <v>-0.25220680958385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83595316945755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6.31970260223049</v>
      </c>
      <c r="N115" s="109" t="n">
        <v>3.160556257901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6638998503198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63266145619087</v>
      </c>
      <c r="N116" s="109" t="n">
        <v>2.9411764705882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90238315492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0.521042084168329</v>
      </c>
      <c r="N117" s="109" t="n">
        <v>1.0714285714285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4108923770704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50877192982458</v>
      </c>
      <c r="N118" s="109" t="n">
        <v>4.946996466431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80066051316791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25192604006163</v>
      </c>
      <c r="N119" s="109" t="n">
        <v>0.3367003367003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871605977688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475556400989149</v>
      </c>
      <c r="N120" s="109" t="n">
        <v>1.0067114093959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9615220907466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25293449450965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568603628138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59248287354194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79510022271722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8305709023942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6261633919345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0.778210116731515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7014371219131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772200772200776</v>
      </c>
      <c r="L189" s="109" t="n">
        <v>2.71554650373386</v>
      </c>
      <c r="M189" s="109" t="n">
        <v>0.213380193297354</v>
      </c>
      <c r="N189" s="109" t="n">
        <v>0.2928257686676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646122630145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1.05660377358493</v>
      </c>
      <c r="J190" s="109" t="n">
        <v>2.19496449322143</v>
      </c>
      <c r="K190" s="109" t="n">
        <v>0</v>
      </c>
      <c r="L190" s="109" t="n">
        <v>2.31328486450759</v>
      </c>
      <c r="M190" s="109" t="n">
        <v>0.513527054108209</v>
      </c>
      <c r="N190" s="109" t="n">
        <v>0.4379562043795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570944780659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896191187453326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663551401857</v>
      </c>
      <c r="N191" s="109" t="n">
        <v>-0.1453488372092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1472868219</v>
      </c>
      <c r="D192" s="109" t="n">
        <v>0.625000000000014</v>
      </c>
      <c r="E192" s="109" t="n">
        <v>1.5501244625481</v>
      </c>
      <c r="F192" s="109" t="n">
        <v>1.59910747489774</v>
      </c>
      <c r="G192" s="109" t="n">
        <v>2.14368482039396</v>
      </c>
      <c r="H192" s="109" t="n">
        <v>0.788781770376872</v>
      </c>
      <c r="I192" s="109" t="n">
        <v>1.1843079200592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15275200989512</v>
      </c>
      <c r="N192" s="109" t="n">
        <v>0.50946142649199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2077413032824</v>
      </c>
      <c r="D193" s="109" t="n">
        <v>1.86335403726707</v>
      </c>
      <c r="E193" s="109" t="n">
        <v>1.04735376044569</v>
      </c>
      <c r="F193" s="109" t="n">
        <v>1.13469985358712</v>
      </c>
      <c r="G193" s="109" t="n">
        <v>0.28360748723766</v>
      </c>
      <c r="H193" s="109" t="n">
        <v>0.956521739130437</v>
      </c>
      <c r="I193" s="109" t="n">
        <v>2.04828090709583</v>
      </c>
      <c r="J193" s="109" t="n">
        <v>0.62735257214554</v>
      </c>
      <c r="K193" s="109" t="n">
        <v>1.11940298507463</v>
      </c>
      <c r="L193" s="109" t="n">
        <v>2.13094502779492</v>
      </c>
      <c r="M193" s="109" t="n">
        <v>1.0295379335703</v>
      </c>
      <c r="N193" s="109" t="n">
        <v>1.086169442433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9749863727216</v>
      </c>
      <c r="D194" s="109" t="n">
        <v>0</v>
      </c>
      <c r="E194" s="109" t="n">
        <v>0.716727312823906</v>
      </c>
      <c r="F194" s="109" t="n">
        <v>0.796235975389067</v>
      </c>
      <c r="G194" s="109" t="n">
        <v>0.791855203619903</v>
      </c>
      <c r="H194" s="109" t="n">
        <v>1.44702842377262</v>
      </c>
      <c r="I194" s="109" t="n">
        <v>1.00358422939068</v>
      </c>
      <c r="J194" s="109" t="n">
        <v>-0.187032418952597</v>
      </c>
      <c r="K194" s="109" t="n">
        <v>1.1070110701107</v>
      </c>
      <c r="L194" s="109" t="n">
        <v>2.17719987904445</v>
      </c>
      <c r="M194" s="109" t="n">
        <v>0.242630110396689</v>
      </c>
      <c r="N194" s="109" t="n">
        <v>0.35816618911172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2715040845747</v>
      </c>
      <c r="D195" s="109" t="n">
        <v>1.21951219512195</v>
      </c>
      <c r="E195" s="109" t="n">
        <v>0.744471206481265</v>
      </c>
      <c r="F195" s="109" t="n">
        <v>0.754039497307019</v>
      </c>
      <c r="G195" s="109" t="n">
        <v>1.29068462401796</v>
      </c>
      <c r="H195" s="109" t="n">
        <v>1.08677194769911</v>
      </c>
      <c r="I195" s="109" t="n">
        <v>1.4194464158978</v>
      </c>
      <c r="J195" s="109" t="n">
        <v>0.374765771392887</v>
      </c>
      <c r="K195" s="109" t="n">
        <v>0.729927007299253</v>
      </c>
      <c r="L195" s="109" t="n">
        <v>1.83486238532109</v>
      </c>
      <c r="M195" s="109" t="n">
        <v>0.943967082173543</v>
      </c>
      <c r="N195" s="109" t="n">
        <v>1.21341898643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48076580058273</v>
      </c>
      <c r="D196" s="109" t="n">
        <v>1.20481927710843</v>
      </c>
      <c r="E196" s="109" t="n">
        <v>0.641164964138241</v>
      </c>
      <c r="F196" s="109" t="n">
        <v>0.736516987407924</v>
      </c>
      <c r="G196" s="109" t="n">
        <v>0.831024930747915</v>
      </c>
      <c r="H196" s="109" t="n">
        <v>0.587938854359152</v>
      </c>
      <c r="I196" s="109" t="n">
        <v>1.39958012596222</v>
      </c>
      <c r="J196" s="109" t="n">
        <v>1.30678282514</v>
      </c>
      <c r="K196" s="109" t="n">
        <v>1.08695652173914</v>
      </c>
      <c r="L196" s="109" t="n">
        <v>1.01714617843652</v>
      </c>
      <c r="M196" s="109" t="n">
        <v>0.251768373096752</v>
      </c>
      <c r="N196" s="109" t="n">
        <v>0.49365303244006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0172495274104</v>
      </c>
      <c r="D197" s="109" t="n">
        <v>0</v>
      </c>
      <c r="E197" s="109" t="n">
        <v>1.93283662671418</v>
      </c>
      <c r="F197" s="109" t="n">
        <v>1.99292452830188</v>
      </c>
      <c r="G197" s="109" t="n">
        <v>0.714285714285708</v>
      </c>
      <c r="H197" s="109" t="n">
        <v>0.868403473613881</v>
      </c>
      <c r="I197" s="109" t="n">
        <v>1.10420979986196</v>
      </c>
      <c r="J197" s="109" t="n">
        <v>0.429975429975428</v>
      </c>
      <c r="K197" s="109" t="n">
        <v>0.716845878136212</v>
      </c>
      <c r="L197" s="109" t="n">
        <v>1.15074798619102</v>
      </c>
      <c r="M197" s="109" t="n">
        <v>0.705572829466618</v>
      </c>
      <c r="N197" s="109" t="n">
        <v>0.35087719298245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93978789914996</v>
      </c>
      <c r="D198" s="109" t="n">
        <v>1.78571428571428</v>
      </c>
      <c r="E198" s="109" t="n">
        <v>0.243644067796595</v>
      </c>
      <c r="F198" s="109" t="n">
        <v>0.138744363510241</v>
      </c>
      <c r="G198" s="109" t="n">
        <v>0.654664484451729</v>
      </c>
      <c r="H198" s="109" t="n">
        <v>0.745033112582789</v>
      </c>
      <c r="I198" s="109" t="n">
        <v>2.66211604095562</v>
      </c>
      <c r="J198" s="109" t="n">
        <v>0.489296636085612</v>
      </c>
      <c r="K198" s="109" t="n">
        <v>1.77935943060497</v>
      </c>
      <c r="L198" s="109" t="n">
        <v>1.30830489192265</v>
      </c>
      <c r="M198" s="109" t="n">
        <v>1.23500771879826</v>
      </c>
      <c r="N198" s="109" t="n">
        <v>1.468531468531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8585492978138</v>
      </c>
      <c r="D199" s="109" t="n">
        <v>0.584795321637415</v>
      </c>
      <c r="E199" s="109" t="n">
        <v>1.10958469829865</v>
      </c>
      <c r="F199" s="109" t="n">
        <v>1.21233113959127</v>
      </c>
      <c r="G199" s="109" t="n">
        <v>1.13821138211382</v>
      </c>
      <c r="H199" s="109" t="n">
        <v>0.443714050944948</v>
      </c>
      <c r="I199" s="109" t="n">
        <v>2.26063829787235</v>
      </c>
      <c r="J199" s="109" t="n">
        <v>0.730371272063309</v>
      </c>
      <c r="K199" s="109" t="n">
        <v>1.04895104895107</v>
      </c>
      <c r="L199" s="109" t="n">
        <v>1.60022459292533</v>
      </c>
      <c r="M199" s="109" t="n">
        <v>1.13782991202346</v>
      </c>
      <c r="N199" s="109" t="n">
        <v>1.24052377670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2941176470586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2095109914759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51233131689153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31822670909687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6311313060701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86217525319245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40317950982563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8551996489688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95893005089368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93172915500844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72032098182666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56297285269253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6410617805967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07280371763648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739361075091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544886109870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77767506355457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1863517060369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8336397058823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087559601213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789800293354404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-0.010621348911314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112739571589628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6995963458677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00311595815734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88494002665482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52267723469836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6299874002519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759543659505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839454354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609357997823707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29850901887204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12736287573605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4358974358974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8748342344180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11861490482855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101112234580384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5780445969125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2828282828282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4917337855022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19014225607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551127425271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24840764338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8601747815231</v>
      </c>
      <c r="N40" s="81" t="s">
        <v>282</v>
      </c>
      <c r="O40" s="69" t="n">
        <v>0.888011840157873</v>
      </c>
      <c r="P40" s="82" t="n">
        <v>3.09131584299369</v>
      </c>
      <c r="Q40" s="82" t="n">
        <v>1.06888361045129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75764085538518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3141631737986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43506493506487</v>
      </c>
      <c r="N46" s="81" t="s">
        <v>284</v>
      </c>
      <c r="O46" s="69" t="n">
        <v>-1.27688832138297</v>
      </c>
      <c r="P46" s="82" t="n">
        <v>-1.29933567799921</v>
      </c>
      <c r="Q46" s="82" t="n">
        <v>-0.688705234159784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73279352226723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41153160293254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200220022002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34430741004999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94833581718834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608907870657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5007511266900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83257460799206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98953662182356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79710144927532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539961797526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0909458367016782</v>
      </c>
      <c r="N58" s="81" t="s">
        <v>284</v>
      </c>
      <c r="O58" s="69" t="n">
        <v>0.0199203187250845</v>
      </c>
      <c r="P58" s="82" t="n">
        <v>0.544824170381375</v>
      </c>
      <c r="Q58" s="82" t="n">
        <v>-0.47894631810018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18205724688984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21616202125523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54316002019198</v>
      </c>
      <c r="N60" s="81" t="s">
        <v>282</v>
      </c>
      <c r="O60" s="69" t="n">
        <v>1.17623200162238</v>
      </c>
      <c r="P60" s="82" t="n">
        <v>1.27827939535356</v>
      </c>
      <c r="Q60" s="82" t="n">
        <v>0.66585956416464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467336683412</v>
      </c>
      <c r="N61" s="81" t="s">
        <v>283</v>
      </c>
      <c r="O61" s="69" t="n">
        <v>0.270595309681298</v>
      </c>
      <c r="P61" s="82" t="n">
        <v>-0.348432055749129</v>
      </c>
      <c r="Q61" s="82" t="n">
        <v>0.0501102425335631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38975945703186</v>
      </c>
      <c r="N62" s="81" t="s">
        <v>284</v>
      </c>
      <c r="O62" s="69" t="n">
        <v>1.06946526736633</v>
      </c>
      <c r="P62" s="82" t="n">
        <v>0.128078817733979</v>
      </c>
      <c r="Q62" s="82" t="n">
        <v>1.2320945607532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31738310334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3118939244013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154019829194</v>
      </c>
      <c r="N64" s="81" t="s">
        <v>282</v>
      </c>
      <c r="O64" s="69" t="n">
        <v>0.784621420164783</v>
      </c>
      <c r="P64" s="82" t="n">
        <v>1.99338876089352</v>
      </c>
      <c r="Q64" s="82" t="n">
        <v>0.883218842001952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37743190661479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5789372722041</v>
      </c>
      <c r="N66" s="81" t="s">
        <v>284</v>
      </c>
      <c r="O66" s="69" t="n">
        <v>-0.416223018100865</v>
      </c>
      <c r="P66" s="82" t="n">
        <v>1.46610252878088</v>
      </c>
      <c r="Q66" s="82" t="n">
        <v>0.17433414043583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57761391567397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89490476650849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60656200056391</v>
      </c>
      <c r="N68" s="81" t="s">
        <v>282</v>
      </c>
      <c r="O68" s="69" t="n">
        <v>-0.401107821602508</v>
      </c>
      <c r="P68" s="82" t="n">
        <v>1.40443920644276</v>
      </c>
      <c r="Q68" s="82" t="n">
        <v>0.31624341159559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5506269885833</v>
      </c>
      <c r="N69" s="81" t="s">
        <v>283</v>
      </c>
      <c r="O69" s="69" t="n">
        <v>0.834212292645503</v>
      </c>
      <c r="P69" s="82" t="n">
        <v>1.87647336162189</v>
      </c>
      <c r="Q69" s="82" t="n">
        <v>0.229270156667937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239039268013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0623554445369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56544502617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83532524404708</v>
      </c>
      <c r="N72" s="81" t="s">
        <v>282</v>
      </c>
      <c r="O72" s="69" t="n">
        <v>-0.865149520406249</v>
      </c>
      <c r="P72" s="82" t="n">
        <v>2.00484261501211</v>
      </c>
      <c r="Q72" s="82" t="n">
        <v>-0.282034408197802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33675874422548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28321181706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6569093328263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709634297718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42868338558006</v>
      </c>
      <c r="N77" s="81" t="s">
        <v>283</v>
      </c>
      <c r="O77" s="69" t="n">
        <v>0.975800156128017</v>
      </c>
      <c r="P77" s="82" t="n">
        <v>-2.50411259367574</v>
      </c>
      <c r="Q77" s="82" t="n">
        <v>-0.126238104486319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10836668944</v>
      </c>
      <c r="N78" s="81" t="s">
        <v>284</v>
      </c>
      <c r="O78" s="69" t="n">
        <v>-0.628140703517587</v>
      </c>
      <c r="P78" s="82" t="n">
        <v>-2.07898234288969</v>
      </c>
      <c r="Q78" s="82" t="n">
        <v>0.068060281964022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2733146880123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0439176059074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4068650755918</v>
      </c>
      <c r="N80" s="81" t="s">
        <v>282</v>
      </c>
      <c r="O80" s="69" t="n">
        <v>1.53095397569609</v>
      </c>
      <c r="P80" s="82" t="n">
        <v>3.7259733859044</v>
      </c>
      <c r="Q80" s="82" t="n">
        <v>0.82951945080091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88140364045802</v>
      </c>
      <c r="N81" s="81" t="s">
        <v>283</v>
      </c>
      <c r="O81" s="69" t="n">
        <v>0.179059466591269</v>
      </c>
      <c r="P81" s="82" t="n">
        <v>2.8683914510686</v>
      </c>
      <c r="Q81" s="82" t="n">
        <v>0.31205673758864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12745098039213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8255728011825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43249320715827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1044558071585</v>
      </c>
      <c r="N84" s="81" t="s">
        <v>282</v>
      </c>
      <c r="O84" s="69" t="n">
        <v>1.2258543833581</v>
      </c>
      <c r="P84" s="82" t="n">
        <v>2.73686211156515</v>
      </c>
      <c r="Q84" s="82" t="n">
        <v>0.882653535259692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9612233752043</v>
      </c>
      <c r="N85" s="81" t="s">
        <v>283</v>
      </c>
      <c r="O85" s="69" t="n">
        <v>0.0917431192660558</v>
      </c>
      <c r="P85" s="82" t="n">
        <v>2.5970475669765</v>
      </c>
      <c r="Q85" s="82" t="n">
        <v>0.423650764413353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0917094644167236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507844381971538</v>
      </c>
      <c r="K87" s="82" t="n">
        <v>1.69710385537725</v>
      </c>
      <c r="L87" s="82" t="n">
        <v>0.153623712271838</v>
      </c>
      <c r="M87" s="81" t="n">
        <v>2012</v>
      </c>
      <c r="N87" s="81" t="s">
        <v>281</v>
      </c>
      <c r="O87" s="69" t="n">
        <v>-0.201871903101477</v>
      </c>
      <c r="P87" s="82" t="n">
        <v>1.38309965896173</v>
      </c>
      <c r="Q87" s="82" t="n">
        <v>-0.329851566794943</v>
      </c>
    </row>
    <row r="88" customFormat="false" ht="12.75" hidden="false" customHeight="false" outlineLevel="0" collapsed="false">
      <c r="I88" s="81" t="s">
        <v>282</v>
      </c>
      <c r="J88" s="69" t="n">
        <v>0.270684832626529</v>
      </c>
      <c r="K88" s="82" t="n">
        <v>0.50232897981553</v>
      </c>
      <c r="L88" s="82" t="n">
        <v>0.0451141387710834</v>
      </c>
      <c r="N88" s="81" t="s">
        <v>282</v>
      </c>
      <c r="O88" s="69" t="n">
        <v>-0.37697682971681</v>
      </c>
      <c r="P88" s="82" t="n">
        <v>-0.915733974655439</v>
      </c>
      <c r="Q88" s="82" t="n">
        <v>-0.615922044493473</v>
      </c>
    </row>
    <row r="89" customFormat="false" ht="12.75" hidden="false" customHeight="false" outlineLevel="0" collapsed="false">
      <c r="I89" s="81" t="s">
        <v>283</v>
      </c>
      <c r="J89" s="69" t="n">
        <v>0.233960226761454</v>
      </c>
      <c r="K89" s="82" t="n">
        <v>0.390625</v>
      </c>
      <c r="L89" s="82" t="n">
        <v>0.216450216450227</v>
      </c>
      <c r="N89" s="81" t="s">
        <v>283</v>
      </c>
      <c r="O89" s="69" t="n">
        <v>-0.267651130595283</v>
      </c>
      <c r="P89" s="82" t="n">
        <v>-1.19015898392398</v>
      </c>
      <c r="Q89" s="82" t="n">
        <v>0</v>
      </c>
    </row>
    <row r="90" customFormat="false" ht="12.75" hidden="false" customHeight="false" outlineLevel="0" collapsed="false">
      <c r="I90" s="81" t="s">
        <v>284</v>
      </c>
      <c r="J90" s="69" t="n">
        <v>-0.592512792889849</v>
      </c>
      <c r="K90" s="82" t="n">
        <v>0.108813928182798</v>
      </c>
      <c r="L90" s="82" t="n">
        <v>0.0539956803455652</v>
      </c>
      <c r="N90" s="81" t="s">
        <v>284</v>
      </c>
      <c r="O90" s="69" t="n">
        <v>0.203590597816032</v>
      </c>
      <c r="P90" s="82" t="n">
        <v>-0.680522346882469</v>
      </c>
      <c r="Q90" s="82" t="n">
        <v>0.416242715752475</v>
      </c>
    </row>
    <row r="91" customFormat="false" ht="12.75" hidden="false" customHeight="false" outlineLevel="0" collapsed="false">
      <c r="H91" s="81"/>
      <c r="I91" s="81"/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2.0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.33</v>
      </c>
      <c r="N11" s="146" t="n">
        <v>6.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33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22</v>
      </c>
      <c r="N12" s="146" t="n">
        <v>6.77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7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88</v>
      </c>
      <c r="N13" s="146" t="n">
        <v>6.73</v>
      </c>
    </row>
    <row r="14" customFormat="false" ht="11.1" hidden="true" customHeight="true" outlineLevel="0" collapsed="false">
      <c r="A14" s="104"/>
      <c r="B14" s="105" t="s">
        <v>284</v>
      </c>
      <c r="C14" s="146" t="n">
        <v>181.02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25</v>
      </c>
      <c r="N14" s="146" t="n">
        <v>6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8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26</v>
      </c>
      <c r="N15" s="146" t="n">
        <v>7.1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43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48</v>
      </c>
      <c r="N16" s="146" t="n">
        <v>7.25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3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86</v>
      </c>
      <c r="N17" s="146" t="n">
        <v>7.57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51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3</v>
      </c>
      <c r="N18" s="146" t="n">
        <v>7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7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9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9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5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9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31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18</v>
      </c>
      <c r="D91" s="146" t="n">
        <v>1.35</v>
      </c>
      <c r="E91" s="146" t="n">
        <v>72.97</v>
      </c>
      <c r="F91" s="146" t="n">
        <v>66.99</v>
      </c>
      <c r="G91" s="146" t="n">
        <v>14.63</v>
      </c>
      <c r="H91" s="146" t="n">
        <v>47.74</v>
      </c>
      <c r="I91" s="146" t="n">
        <v>11.5</v>
      </c>
      <c r="J91" s="146" t="n">
        <v>12.58</v>
      </c>
      <c r="K91" s="146" t="n">
        <v>2.21</v>
      </c>
      <c r="L91" s="146" t="n">
        <v>26.79</v>
      </c>
      <c r="M91" s="146" t="n">
        <v>64.93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36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4</v>
      </c>
      <c r="J92" s="146" t="n">
        <v>12.67</v>
      </c>
      <c r="K92" s="146" t="n">
        <v>2.23</v>
      </c>
      <c r="L92" s="146" t="n">
        <v>27.39</v>
      </c>
      <c r="M92" s="146" t="n">
        <v>65.66</v>
      </c>
      <c r="N92" s="146" t="n">
        <v>11.6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5</v>
      </c>
      <c r="D93" s="146" t="n">
        <v>1.37</v>
      </c>
      <c r="E93" s="146" t="n">
        <v>74.36</v>
      </c>
      <c r="F93" s="146" t="n">
        <v>68.37</v>
      </c>
      <c r="G93" s="146" t="n">
        <v>14.8</v>
      </c>
      <c r="H93" s="146" t="n">
        <v>48.93</v>
      </c>
      <c r="I93" s="146" t="n">
        <v>11.86</v>
      </c>
      <c r="J93" s="146" t="n">
        <v>12.64</v>
      </c>
      <c r="K93" s="146" t="n">
        <v>2.26</v>
      </c>
      <c r="L93" s="146" t="n">
        <v>27.98</v>
      </c>
      <c r="M93" s="146" t="n">
        <v>65.82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65</v>
      </c>
      <c r="D94" s="146" t="n">
        <v>1.39</v>
      </c>
      <c r="E94" s="146" t="n">
        <v>74.99</v>
      </c>
      <c r="F94" s="146" t="n">
        <v>68.95</v>
      </c>
      <c r="G94" s="146" t="n">
        <v>14.99</v>
      </c>
      <c r="H94" s="146" t="n">
        <v>49.49</v>
      </c>
      <c r="I94" s="146" t="n">
        <v>12.04</v>
      </c>
      <c r="J94" s="146" t="n">
        <v>12.68</v>
      </c>
      <c r="K94" s="146" t="n">
        <v>2.28</v>
      </c>
      <c r="L94" s="146" t="n">
        <v>28.52</v>
      </c>
      <c r="M94" s="146" t="n">
        <v>66.49</v>
      </c>
      <c r="N94" s="146" t="n">
        <v>11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54</v>
      </c>
      <c r="D95" s="146" t="n">
        <v>1.4</v>
      </c>
      <c r="E95" s="146" t="n">
        <v>75.43</v>
      </c>
      <c r="F95" s="146" t="n">
        <v>69.41</v>
      </c>
      <c r="G95" s="146" t="n">
        <v>15.12</v>
      </c>
      <c r="H95" s="146" t="n">
        <v>49.78</v>
      </c>
      <c r="I95" s="146" t="n">
        <v>12.2</v>
      </c>
      <c r="J95" s="146" t="n">
        <v>12.87</v>
      </c>
      <c r="K95" s="146" t="n">
        <v>2.3</v>
      </c>
      <c r="L95" s="146" t="n">
        <v>28.85</v>
      </c>
      <c r="M95" s="146" t="n">
        <v>66.74</v>
      </c>
      <c r="N95" s="146" t="n">
        <v>11.85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63</v>
      </c>
      <c r="D96" s="146" t="n">
        <v>1.4</v>
      </c>
      <c r="E96" s="146" t="n">
        <v>76.96</v>
      </c>
      <c r="F96" s="146" t="n">
        <v>70.86</v>
      </c>
      <c r="G96" s="146" t="n">
        <v>15.22</v>
      </c>
      <c r="H96" s="146" t="n">
        <v>50.22</v>
      </c>
      <c r="I96" s="146" t="n">
        <v>12.35</v>
      </c>
      <c r="J96" s="146" t="n">
        <v>12.93</v>
      </c>
      <c r="K96" s="146" t="n">
        <v>2.32</v>
      </c>
      <c r="L96" s="146" t="n">
        <v>29.16</v>
      </c>
      <c r="M96" s="146" t="n">
        <v>67.18</v>
      </c>
      <c r="N96" s="146" t="n">
        <v>11.8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23</v>
      </c>
      <c r="D97" s="146" t="n">
        <v>1.43</v>
      </c>
      <c r="E97" s="146" t="n">
        <v>77.12</v>
      </c>
      <c r="F97" s="146" t="n">
        <v>70.94</v>
      </c>
      <c r="G97" s="146" t="n">
        <v>15.34</v>
      </c>
      <c r="H97" s="146" t="n">
        <v>50.63</v>
      </c>
      <c r="I97" s="146" t="n">
        <v>12.69</v>
      </c>
      <c r="J97" s="146" t="n">
        <v>12.99</v>
      </c>
      <c r="K97" s="146" t="n">
        <v>2.36</v>
      </c>
      <c r="L97" s="146" t="n">
        <v>29.58</v>
      </c>
      <c r="M97" s="146" t="n">
        <v>68.02</v>
      </c>
      <c r="N97" s="146" t="n">
        <v>12.07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63</v>
      </c>
      <c r="D98" s="146" t="n">
        <v>1.44</v>
      </c>
      <c r="E98" s="146" t="n">
        <v>78.07</v>
      </c>
      <c r="F98" s="146" t="n">
        <v>71.88</v>
      </c>
      <c r="G98" s="146" t="n">
        <v>15.53</v>
      </c>
      <c r="H98" s="146" t="n">
        <v>50.91</v>
      </c>
      <c r="I98" s="146" t="n">
        <v>12.99</v>
      </c>
      <c r="J98" s="146" t="n">
        <v>13.12</v>
      </c>
      <c r="K98" s="146" t="n">
        <v>2.39</v>
      </c>
      <c r="L98" s="146" t="n">
        <v>30.1</v>
      </c>
      <c r="M98" s="146" t="n">
        <v>68.87</v>
      </c>
      <c r="N98" s="146" t="n">
        <v>12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50552261364956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5.20231213872833</v>
      </c>
      <c r="N113" s="109" t="n">
        <v>7.460317460317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60874496682376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50601779173206</v>
      </c>
      <c r="N114" s="109" t="n">
        <v>-0.5908419497784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29931199184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42624728850325</v>
      </c>
      <c r="N115" s="109" t="n">
        <v>2.9717682020802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9301734614959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57324840764331</v>
      </c>
      <c r="N116" s="109" t="n">
        <v>2.453102453102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40792291220558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0.546448087431699</v>
      </c>
      <c r="N117" s="109" t="n">
        <v>2.112676056338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217177849337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40909090909092</v>
      </c>
      <c r="N118" s="109" t="n">
        <v>4.413793103448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54475029695828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1.12279025322503</v>
      </c>
      <c r="N119" s="109" t="n">
        <v>0.13210039630118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479821088890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0460666194181</v>
      </c>
      <c r="N120" s="109" t="n">
        <v>1.319261213720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6092599268683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17849613492622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044891278932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56261799874127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700566932777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2043852779953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0912348927</v>
      </c>
      <c r="D192" s="109" t="n">
        <v>1.50375939849626</v>
      </c>
      <c r="E192" s="109" t="n">
        <v>1.82807703042145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1093474426808</v>
      </c>
      <c r="J192" s="109" t="n">
        <v>0.559552358113507</v>
      </c>
      <c r="K192" s="109" t="n">
        <v>1.84331797235022</v>
      </c>
      <c r="L192" s="109" t="n">
        <v>2.76179516685846</v>
      </c>
      <c r="M192" s="109" t="n">
        <v>0.964080236355173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468029153205</v>
      </c>
      <c r="D193" s="109" t="n">
        <v>1.48148148148148</v>
      </c>
      <c r="E193" s="109" t="n">
        <v>1.1100452240646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695652173914</v>
      </c>
      <c r="J193" s="109" t="n">
        <v>0.715421303656598</v>
      </c>
      <c r="K193" s="109" t="n">
        <v>0.904977375565608</v>
      </c>
      <c r="L193" s="109" t="n">
        <v>2.23964165733483</v>
      </c>
      <c r="M193" s="109" t="n">
        <v>1.12428769444016</v>
      </c>
      <c r="N193" s="109" t="n">
        <v>1.0452961672473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0163350163342</v>
      </c>
      <c r="D194" s="109" t="n">
        <v>0</v>
      </c>
      <c r="E194" s="109" t="n">
        <v>0.7861208999729</v>
      </c>
      <c r="F194" s="109" t="n">
        <v>0.855583419383393</v>
      </c>
      <c r="G194" s="109" t="n">
        <v>0.748808713410497</v>
      </c>
      <c r="H194" s="109" t="n">
        <v>1.45137880986938</v>
      </c>
      <c r="I194" s="109" t="n">
        <v>1.02214650766609</v>
      </c>
      <c r="J194" s="109" t="n">
        <v>-0.236779794790849</v>
      </c>
      <c r="K194" s="109" t="n">
        <v>1.34529147982062</v>
      </c>
      <c r="L194" s="109" t="n">
        <v>2.15407082876962</v>
      </c>
      <c r="M194" s="109" t="n">
        <v>0.24367956137678</v>
      </c>
      <c r="N194" s="109" t="n">
        <v>0.2586206896551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0436223081172</v>
      </c>
      <c r="D195" s="109" t="n">
        <v>1.45985401459852</v>
      </c>
      <c r="E195" s="109" t="n">
        <v>0.84722969338354</v>
      </c>
      <c r="F195" s="109" t="n">
        <v>0.848325288869376</v>
      </c>
      <c r="G195" s="109" t="n">
        <v>1.28378378378378</v>
      </c>
      <c r="H195" s="109" t="n">
        <v>1.1444921316166</v>
      </c>
      <c r="I195" s="109" t="n">
        <v>1.5177065767285</v>
      </c>
      <c r="J195" s="109" t="n">
        <v>0.316455696202539</v>
      </c>
      <c r="K195" s="109" t="n">
        <v>0.884955752212392</v>
      </c>
      <c r="L195" s="109" t="n">
        <v>1.92994996426019</v>
      </c>
      <c r="M195" s="109" t="n">
        <v>1.01792768155575</v>
      </c>
      <c r="N195" s="109" t="n">
        <v>1.2897678417884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8148552703453</v>
      </c>
      <c r="D196" s="109" t="n">
        <v>0.719424460431654</v>
      </c>
      <c r="E196" s="109" t="n">
        <v>0.586744899319939</v>
      </c>
      <c r="F196" s="109" t="n">
        <v>0.667150108774479</v>
      </c>
      <c r="G196" s="109" t="n">
        <v>0.867244829886587</v>
      </c>
      <c r="H196" s="109" t="n">
        <v>0.585976965043429</v>
      </c>
      <c r="I196" s="109" t="n">
        <v>1.32890365448506</v>
      </c>
      <c r="J196" s="109" t="n">
        <v>1.49842271293375</v>
      </c>
      <c r="K196" s="109" t="n">
        <v>0.877192982456137</v>
      </c>
      <c r="L196" s="109" t="n">
        <v>1.15708274894813</v>
      </c>
      <c r="M196" s="109" t="n">
        <v>0.375996390434636</v>
      </c>
      <c r="N196" s="109" t="n">
        <v>0.5942275042444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1737904100673</v>
      </c>
      <c r="D197" s="109" t="n">
        <v>0</v>
      </c>
      <c r="E197" s="109" t="n">
        <v>2.02837067479781</v>
      </c>
      <c r="F197" s="109" t="n">
        <v>2.08903616193632</v>
      </c>
      <c r="G197" s="109" t="n">
        <v>0.661375661375672</v>
      </c>
      <c r="H197" s="109" t="n">
        <v>0.8838891120932</v>
      </c>
      <c r="I197" s="109" t="n">
        <v>1.22950819672131</v>
      </c>
      <c r="J197" s="109" t="n">
        <v>0.466200466200476</v>
      </c>
      <c r="K197" s="109" t="n">
        <v>0.869565217391298</v>
      </c>
      <c r="L197" s="109" t="n">
        <v>1.07452339688041</v>
      </c>
      <c r="M197" s="109" t="n">
        <v>0.659274797722517</v>
      </c>
      <c r="N197" s="109" t="n">
        <v>0.3375527426160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800092980031</v>
      </c>
      <c r="D198" s="109" t="n">
        <v>2.14285714285714</v>
      </c>
      <c r="E198" s="109" t="n">
        <v>0.207900207900224</v>
      </c>
      <c r="F198" s="109" t="n">
        <v>0.112898673440583</v>
      </c>
      <c r="G198" s="109" t="n">
        <v>0.788436268068324</v>
      </c>
      <c r="H198" s="109" t="n">
        <v>0.816407805655132</v>
      </c>
      <c r="I198" s="109" t="n">
        <v>2.75303643724696</v>
      </c>
      <c r="J198" s="109" t="n">
        <v>0.464037122969856</v>
      </c>
      <c r="K198" s="109" t="n">
        <v>1.72413793103448</v>
      </c>
      <c r="L198" s="109" t="n">
        <v>1.440329218107</v>
      </c>
      <c r="M198" s="109" t="n">
        <v>1.25037213456385</v>
      </c>
      <c r="N198" s="109" t="n">
        <v>1.513877207737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469120929737</v>
      </c>
      <c r="D199" s="109" t="n">
        <v>0.699300699300707</v>
      </c>
      <c r="E199" s="109" t="n">
        <v>1.23184647302904</v>
      </c>
      <c r="F199" s="109" t="n">
        <v>1.32506343388779</v>
      </c>
      <c r="G199" s="109" t="n">
        <v>1.23859191655802</v>
      </c>
      <c r="H199" s="109" t="n">
        <v>0.553031799328437</v>
      </c>
      <c r="I199" s="109" t="n">
        <v>2.36406619385343</v>
      </c>
      <c r="J199" s="109" t="n">
        <v>1.00076982294071</v>
      </c>
      <c r="K199" s="109" t="n">
        <v>1.27118644067798</v>
      </c>
      <c r="L199" s="109" t="n">
        <v>1.7579445571332</v>
      </c>
      <c r="M199" s="109" t="n">
        <v>1.24963246104089</v>
      </c>
      <c r="N199" s="109" t="n">
        <v>1.159900579950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9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8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61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5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7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54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0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0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4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4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85</v>
      </c>
      <c r="H39" s="174" t="n">
        <v>8737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4</v>
      </c>
      <c r="H40" s="174" t="n">
        <v>8788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3</v>
      </c>
      <c r="H41" s="174" t="n">
        <v>8822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9</v>
      </c>
      <c r="H42" s="174" t="n">
        <v>8865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3</v>
      </c>
      <c r="H43" s="174" t="n">
        <v>8901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2</v>
      </c>
      <c r="H44" s="174" t="n">
        <v>8872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7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6</v>
      </c>
      <c r="H46" s="174" t="n">
        <v>9050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5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4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1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6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5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4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8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6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3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69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30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4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9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57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4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3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3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3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7</v>
      </c>
      <c r="I91" s="174" t="n">
        <v>1224</v>
      </c>
      <c r="J91" s="174" t="n">
        <v>1210</v>
      </c>
      <c r="K91" s="174" t="n">
        <v>444</v>
      </c>
      <c r="L91" s="174" t="n">
        <v>5305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1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7</v>
      </c>
      <c r="D93" s="174" t="n">
        <v>667</v>
      </c>
      <c r="E93" s="174" t="n">
        <v>7759</v>
      </c>
      <c r="F93" s="174" t="n">
        <v>7196</v>
      </c>
      <c r="G93" s="174" t="n">
        <v>2426</v>
      </c>
      <c r="H93" s="174" t="n">
        <v>9519</v>
      </c>
      <c r="I93" s="174" t="n">
        <v>1238</v>
      </c>
      <c r="J93" s="174" t="n">
        <v>1207</v>
      </c>
      <c r="K93" s="174" t="n">
        <v>447</v>
      </c>
      <c r="L93" s="174" t="n">
        <v>5389</v>
      </c>
      <c r="M93" s="174" t="n">
        <v>9553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3</v>
      </c>
      <c r="D94" s="174" t="n">
        <v>668</v>
      </c>
      <c r="E94" s="174" t="n">
        <v>7789</v>
      </c>
      <c r="F94" s="174" t="n">
        <v>7225</v>
      </c>
      <c r="G94" s="174" t="n">
        <v>2437</v>
      </c>
      <c r="H94" s="174" t="n">
        <v>9547</v>
      </c>
      <c r="I94" s="174" t="n">
        <v>1247</v>
      </c>
      <c r="J94" s="174" t="n">
        <v>1206</v>
      </c>
      <c r="K94" s="174" t="n">
        <v>449</v>
      </c>
      <c r="L94" s="174" t="n">
        <v>5432</v>
      </c>
      <c r="M94" s="174" t="n">
        <v>9568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6</v>
      </c>
      <c r="D95" s="174" t="n">
        <v>670</v>
      </c>
      <c r="E95" s="174" t="n">
        <v>7815</v>
      </c>
      <c r="F95" s="174" t="n">
        <v>7253</v>
      </c>
      <c r="G95" s="174" t="n">
        <v>2450</v>
      </c>
      <c r="H95" s="174" t="n">
        <v>9576</v>
      </c>
      <c r="I95" s="174" t="n">
        <v>1255</v>
      </c>
      <c r="J95" s="174" t="n">
        <v>1206</v>
      </c>
      <c r="K95" s="174" t="n">
        <v>451</v>
      </c>
      <c r="L95" s="174" t="n">
        <v>5448</v>
      </c>
      <c r="M95" s="174" t="n">
        <v>9597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5</v>
      </c>
      <c r="D96" s="174" t="n">
        <v>671</v>
      </c>
      <c r="E96" s="174" t="n">
        <v>7831</v>
      </c>
      <c r="F96" s="174" t="n">
        <v>7268</v>
      </c>
      <c r="G96" s="174" t="n">
        <v>2455</v>
      </c>
      <c r="H96" s="174" t="n">
        <v>9573</v>
      </c>
      <c r="I96" s="174" t="n">
        <v>1266</v>
      </c>
      <c r="J96" s="174" t="n">
        <v>1204</v>
      </c>
      <c r="K96" s="174" t="n">
        <v>453</v>
      </c>
      <c r="L96" s="174" t="n">
        <v>5464</v>
      </c>
      <c r="M96" s="174" t="n">
        <v>9628</v>
      </c>
      <c r="N96" s="174" t="n">
        <v>3039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6</v>
      </c>
      <c r="D97" s="174" t="n">
        <v>673</v>
      </c>
      <c r="E97" s="174" t="n">
        <v>7849</v>
      </c>
      <c r="F97" s="174" t="n">
        <v>7289</v>
      </c>
      <c r="G97" s="174" t="n">
        <v>2462</v>
      </c>
      <c r="H97" s="174" t="n">
        <v>9561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65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01</v>
      </c>
      <c r="D98" s="174" t="n">
        <v>673</v>
      </c>
      <c r="E98" s="174" t="n">
        <v>7852</v>
      </c>
      <c r="F98" s="174" t="n">
        <v>7296</v>
      </c>
      <c r="G98" s="174" t="n">
        <v>2466</v>
      </c>
      <c r="H98" s="174" t="n">
        <v>9557</v>
      </c>
      <c r="I98" s="174" t="n">
        <v>1291</v>
      </c>
      <c r="J98" s="174" t="n">
        <v>1201</v>
      </c>
      <c r="K98" s="174" t="n">
        <v>457</v>
      </c>
      <c r="L98" s="174" t="n">
        <v>5485</v>
      </c>
      <c r="M98" s="174" t="n">
        <v>9677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80078007800782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5656445370646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325636471284781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07838479809979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558762273133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671755725190849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54959053685172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0.853138330286413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4.1180086047941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24358974358974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12852664576802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348763474952435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84537066496976</v>
      </c>
      <c r="H140" s="109" t="n">
        <v>0.356076269239608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680713128038903</v>
      </c>
      <c r="H141" s="109" t="n">
        <v>0.58372439052305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9007832898172</v>
      </c>
      <c r="H142" s="109" t="n">
        <v>0.386891215293588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0.786112020962989</v>
      </c>
      <c r="H143" s="109" t="n">
        <v>0.487417819088634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-0.198085176625952</v>
      </c>
      <c r="H144" s="109" t="n">
        <v>0.406091370558386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63876943433667</v>
      </c>
      <c r="H145" s="109" t="n">
        <v>-0.325806089203468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298804780876495</v>
      </c>
      <c r="H146" s="109" t="n">
        <v>1.6343552750225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999000999001112</v>
      </c>
      <c r="H147" s="109" t="n">
        <v>0.365975379838091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65136393878905</v>
      </c>
      <c r="H148" s="109" t="n">
        <v>0.718232044198899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37575425123421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92841553906592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28260869565219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49430647435204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2947114329602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2478336221837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4299262381452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02403343782653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32395531650806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7999183340138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45895673271318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-0.0804343454655196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0.784866170255583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30223123732259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497752349813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0.977795885108975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23058301391971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1311279394182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4923738756353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1.00327995369479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18911448921028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3715377268386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34460103846561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10556079170596</v>
      </c>
      <c r="M193" s="109" t="n">
        <v>-0.073244742073868</v>
      </c>
      <c r="N193" s="109" t="n">
        <v>0.0331125827814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-0.447761194029852</v>
      </c>
      <c r="E194" s="109" t="n">
        <v>0.466140100997009</v>
      </c>
      <c r="F194" s="109" t="n">
        <v>0.502793296089379</v>
      </c>
      <c r="G194" s="109" t="n">
        <v>0.165152766308836</v>
      </c>
      <c r="H194" s="109" t="n">
        <v>0.432580713230649</v>
      </c>
      <c r="I194" s="109" t="n">
        <v>0.487012987012989</v>
      </c>
      <c r="J194" s="109" t="n">
        <v>-0.165425971877582</v>
      </c>
      <c r="K194" s="109" t="n">
        <v>0.22421524663676</v>
      </c>
      <c r="L194" s="109" t="n">
        <v>0.76664173522812</v>
      </c>
      <c r="M194" s="109" t="n">
        <v>0.0314136125654443</v>
      </c>
      <c r="N194" s="109" t="n">
        <v>0.033101621979469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149925037481253</v>
      </c>
      <c r="E195" s="109" t="n">
        <v>0.386647763887112</v>
      </c>
      <c r="F195" s="109" t="n">
        <v>0.403001667593102</v>
      </c>
      <c r="G195" s="109" t="n">
        <v>0.45342126957955</v>
      </c>
      <c r="H195" s="109" t="n">
        <v>0.294148545015233</v>
      </c>
      <c r="I195" s="109" t="n">
        <v>0.726978998384496</v>
      </c>
      <c r="J195" s="109" t="n">
        <v>-0.0828500414250186</v>
      </c>
      <c r="K195" s="109" t="n">
        <v>0.447427293064891</v>
      </c>
      <c r="L195" s="109" t="n">
        <v>0.797921692336232</v>
      </c>
      <c r="M195" s="109" t="n">
        <v>0.15701873756934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99401197604794</v>
      </c>
      <c r="E196" s="109" t="n">
        <v>0.333804082680715</v>
      </c>
      <c r="F196" s="109" t="n">
        <v>0.387543252595151</v>
      </c>
      <c r="G196" s="109" t="n">
        <v>0.533442757488729</v>
      </c>
      <c r="H196" s="109" t="n">
        <v>0.303760343563425</v>
      </c>
      <c r="I196" s="109" t="n">
        <v>0.641539695268662</v>
      </c>
      <c r="J196" s="109" t="n">
        <v>0</v>
      </c>
      <c r="K196" s="109" t="n">
        <v>0.445434298440972</v>
      </c>
      <c r="L196" s="109" t="n">
        <v>0.294550810014727</v>
      </c>
      <c r="M196" s="109" t="n">
        <v>0.30309364548495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0.149253731343293</v>
      </c>
      <c r="E197" s="109" t="n">
        <v>0.204734484964803</v>
      </c>
      <c r="F197" s="109" t="n">
        <v>0.20681097476907</v>
      </c>
      <c r="G197" s="109" t="n">
        <v>0.204081632653057</v>
      </c>
      <c r="H197" s="109" t="n">
        <v>-0.0313283208020039</v>
      </c>
      <c r="I197" s="109" t="n">
        <v>0.876494023904371</v>
      </c>
      <c r="J197" s="109" t="n">
        <v>-0.165837479270309</v>
      </c>
      <c r="K197" s="109" t="n">
        <v>0.443458980044341</v>
      </c>
      <c r="L197" s="109" t="n">
        <v>0.293685756240819</v>
      </c>
      <c r="M197" s="109" t="n">
        <v>0.323017609669691</v>
      </c>
      <c r="N197" s="109" t="n">
        <v>0.06585446163978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29806259314455</v>
      </c>
      <c r="E198" s="109" t="n">
        <v>0.229855701698384</v>
      </c>
      <c r="F198" s="109" t="n">
        <v>0.288937809576211</v>
      </c>
      <c r="G198" s="109" t="n">
        <v>0.285132382892044</v>
      </c>
      <c r="H198" s="109" t="n">
        <v>-0.125352554058296</v>
      </c>
      <c r="I198" s="109" t="n">
        <v>1.18483412322274</v>
      </c>
      <c r="J198" s="109" t="n">
        <v>-0.0830564784053252</v>
      </c>
      <c r="K198" s="109" t="n">
        <v>0.662251655629149</v>
      </c>
      <c r="L198" s="109" t="n">
        <v>0.201317715959021</v>
      </c>
      <c r="M198" s="109" t="n">
        <v>0.38429580390526</v>
      </c>
      <c r="N198" s="109" t="n">
        <v>0.065811122079637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0</v>
      </c>
      <c r="E199" s="109" t="n">
        <v>0.0382214294814673</v>
      </c>
      <c r="F199" s="109" t="n">
        <v>0.0960351214158237</v>
      </c>
      <c r="G199" s="109" t="n">
        <v>0.162469536961822</v>
      </c>
      <c r="H199" s="109" t="n">
        <v>-0.0418366279677827</v>
      </c>
      <c r="I199" s="109" t="n">
        <v>0.780640124902419</v>
      </c>
      <c r="J199" s="109" t="n">
        <v>-0.166251039068996</v>
      </c>
      <c r="K199" s="109" t="n">
        <v>0.219298245614041</v>
      </c>
      <c r="L199" s="109" t="n">
        <v>0.182648401826498</v>
      </c>
      <c r="M199" s="109" t="n">
        <v>0.124159337816863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5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4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2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4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1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1</v>
      </c>
      <c r="D93" s="174" t="n">
        <v>321</v>
      </c>
      <c r="E93" s="174" t="n">
        <v>7486</v>
      </c>
      <c r="F93" s="174" t="n">
        <v>6930</v>
      </c>
      <c r="G93" s="174" t="n">
        <v>1952</v>
      </c>
      <c r="H93" s="174" t="n">
        <v>8414</v>
      </c>
      <c r="I93" s="174" t="n">
        <v>1054</v>
      </c>
      <c r="J93" s="174" t="n">
        <v>1056</v>
      </c>
      <c r="K93" s="174" t="n">
        <v>377</v>
      </c>
      <c r="L93" s="174" t="n">
        <v>4525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20</v>
      </c>
      <c r="D94" s="174" t="n">
        <v>323</v>
      </c>
      <c r="E94" s="174" t="n">
        <v>7516</v>
      </c>
      <c r="F94" s="174" t="n">
        <v>6960</v>
      </c>
      <c r="G94" s="174" t="n">
        <v>1961</v>
      </c>
      <c r="H94" s="174" t="n">
        <v>8445</v>
      </c>
      <c r="I94" s="174" t="n">
        <v>1062</v>
      </c>
      <c r="J94" s="174" t="n">
        <v>1056</v>
      </c>
      <c r="K94" s="174" t="n">
        <v>378</v>
      </c>
      <c r="L94" s="174" t="n">
        <v>4562</v>
      </c>
      <c r="M94" s="174" t="n">
        <v>8948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0</v>
      </c>
      <c r="D95" s="174" t="n">
        <v>325</v>
      </c>
      <c r="E95" s="174" t="n">
        <v>7543</v>
      </c>
      <c r="F95" s="174" t="n">
        <v>6988</v>
      </c>
      <c r="G95" s="174" t="n">
        <v>1971</v>
      </c>
      <c r="H95" s="174" t="n">
        <v>8479</v>
      </c>
      <c r="I95" s="174" t="n">
        <v>1068</v>
      </c>
      <c r="J95" s="174" t="n">
        <v>1057</v>
      </c>
      <c r="K95" s="174" t="n">
        <v>380</v>
      </c>
      <c r="L95" s="174" t="n">
        <v>4574</v>
      </c>
      <c r="M95" s="174" t="n">
        <v>8977</v>
      </c>
      <c r="N95" s="174" t="n">
        <v>2575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3</v>
      </c>
      <c r="D96" s="174" t="n">
        <v>328</v>
      </c>
      <c r="E96" s="174" t="n">
        <v>7559</v>
      </c>
      <c r="F96" s="174" t="n">
        <v>7004</v>
      </c>
      <c r="G96" s="174" t="n">
        <v>1971</v>
      </c>
      <c r="H96" s="174" t="n">
        <v>8484</v>
      </c>
      <c r="I96" s="174" t="n">
        <v>1076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4</v>
      </c>
      <c r="D97" s="174" t="n">
        <v>331</v>
      </c>
      <c r="E97" s="174" t="n">
        <v>7575</v>
      </c>
      <c r="F97" s="174" t="n">
        <v>7023</v>
      </c>
      <c r="G97" s="174" t="n">
        <v>1973</v>
      </c>
      <c r="H97" s="174" t="n">
        <v>8486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47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68</v>
      </c>
      <c r="D98" s="174" t="n">
        <v>332</v>
      </c>
      <c r="E98" s="174" t="n">
        <v>7578</v>
      </c>
      <c r="F98" s="174" t="n">
        <v>7031</v>
      </c>
      <c r="G98" s="174" t="n">
        <v>1973</v>
      </c>
      <c r="H98" s="174" t="n">
        <v>8491</v>
      </c>
      <c r="I98" s="174" t="n">
        <v>1097</v>
      </c>
      <c r="J98" s="174" t="n">
        <v>1056</v>
      </c>
      <c r="K98" s="174" t="n">
        <v>385</v>
      </c>
      <c r="L98" s="174" t="n">
        <v>4614</v>
      </c>
      <c r="M98" s="174" t="n">
        <v>9062</v>
      </c>
      <c r="N98" s="174" t="n">
        <v>257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0560255165709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8865552024311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23402379894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78552219973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3903200624512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9986872333431</v>
      </c>
      <c r="D194" s="109" t="n">
        <v>-0.619195046439629</v>
      </c>
      <c r="E194" s="109" t="n">
        <v>0.510204081632651</v>
      </c>
      <c r="F194" s="109" t="n">
        <v>0.536776439866543</v>
      </c>
      <c r="G194" s="109" t="n">
        <v>0.153925089789638</v>
      </c>
      <c r="H194" s="109" t="n">
        <v>0.441685567625655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779510022271722</v>
      </c>
      <c r="M194" s="109" t="n">
        <v>0.011193194537725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78942776914485</v>
      </c>
      <c r="D195" s="109" t="n">
        <v>0.623052959501564</v>
      </c>
      <c r="E195" s="109" t="n">
        <v>0.40074806305104</v>
      </c>
      <c r="F195" s="109" t="n">
        <v>0.432900432900425</v>
      </c>
      <c r="G195" s="109" t="n">
        <v>0.461065573770497</v>
      </c>
      <c r="H195" s="109" t="n">
        <v>0.368433563109093</v>
      </c>
      <c r="I195" s="109" t="n">
        <v>0.75901328273244</v>
      </c>
      <c r="J195" s="109" t="n">
        <v>0</v>
      </c>
      <c r="K195" s="109" t="n">
        <v>0.26525198938991</v>
      </c>
      <c r="L195" s="109" t="n">
        <v>0.817679558011037</v>
      </c>
      <c r="M195" s="109" t="n">
        <v>0.145495243424733</v>
      </c>
      <c r="N195" s="109" t="n">
        <v>0.35142522452167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3068984247699</v>
      </c>
      <c r="D196" s="109" t="n">
        <v>0.619195046439643</v>
      </c>
      <c r="E196" s="109" t="n">
        <v>0.359233634912187</v>
      </c>
      <c r="F196" s="109" t="n">
        <v>0.402298850574724</v>
      </c>
      <c r="G196" s="109" t="n">
        <v>0.509943906170321</v>
      </c>
      <c r="H196" s="109" t="n">
        <v>0.402605091770283</v>
      </c>
      <c r="I196" s="109" t="n">
        <v>0.564971751412429</v>
      </c>
      <c r="J196" s="109" t="n">
        <v>0.0946969696969688</v>
      </c>
      <c r="K196" s="109" t="n">
        <v>0.529100529100532</v>
      </c>
      <c r="L196" s="109" t="n">
        <v>0.263042525208235</v>
      </c>
      <c r="M196" s="109" t="n">
        <v>0.324094769780942</v>
      </c>
      <c r="N196" s="109" t="n">
        <v>0.194552529182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24627875507437</v>
      </c>
      <c r="D197" s="109" t="n">
        <v>0.92307692307692</v>
      </c>
      <c r="E197" s="109" t="n">
        <v>0.212117194750093</v>
      </c>
      <c r="F197" s="109" t="n">
        <v>0.228963938179731</v>
      </c>
      <c r="G197" s="109" t="n">
        <v>0</v>
      </c>
      <c r="H197" s="109" t="n">
        <v>0.0589692180681567</v>
      </c>
      <c r="I197" s="109" t="n">
        <v>0.749063670411985</v>
      </c>
      <c r="J197" s="109" t="n">
        <v>0</v>
      </c>
      <c r="K197" s="109" t="n">
        <v>0.526315789473685</v>
      </c>
      <c r="L197" s="109" t="n">
        <v>0.349803235679929</v>
      </c>
      <c r="M197" s="109" t="n">
        <v>0.356466525565338</v>
      </c>
      <c r="N197" s="109" t="n">
        <v>0.038834951456308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45726784219485</v>
      </c>
      <c r="D198" s="109" t="n">
        <v>0.914634146341456</v>
      </c>
      <c r="E198" s="109" t="n">
        <v>0.211668210080688</v>
      </c>
      <c r="F198" s="109" t="n">
        <v>0.271273557966879</v>
      </c>
      <c r="G198" s="109" t="n">
        <v>0.101471334348062</v>
      </c>
      <c r="H198" s="109" t="n">
        <v>0.0235737859500205</v>
      </c>
      <c r="I198" s="109" t="n">
        <v>1.2081784386617</v>
      </c>
      <c r="J198" s="109" t="n">
        <v>0</v>
      </c>
      <c r="K198" s="109" t="n">
        <v>0.523560209424076</v>
      </c>
      <c r="L198" s="109" t="n">
        <v>0.283224400871447</v>
      </c>
      <c r="M198" s="109" t="n">
        <v>0.421800421800427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852171102251</v>
      </c>
      <c r="D199" s="109" t="n">
        <v>0.302114803625386</v>
      </c>
      <c r="E199" s="109" t="n">
        <v>0.0396039603960361</v>
      </c>
      <c r="F199" s="109" t="n">
        <v>0.113911433860167</v>
      </c>
      <c r="G199" s="109" t="n">
        <v>0</v>
      </c>
      <c r="H199" s="109" t="n">
        <v>0.0589205750648034</v>
      </c>
      <c r="I199" s="109" t="n">
        <v>0.734618916437086</v>
      </c>
      <c r="J199" s="109" t="n">
        <v>-0.0946073793755886</v>
      </c>
      <c r="K199" s="109" t="n">
        <v>0.260416666666671</v>
      </c>
      <c r="L199" s="109" t="n">
        <v>0.238974581794466</v>
      </c>
      <c r="M199" s="109" t="n">
        <v>0.165800817950696</v>
      </c>
      <c r="N199" s="109" t="n">
        <v>0.038789759503487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2.6221</v>
      </c>
      <c r="D11" s="174" t="n">
        <v>589.7654</v>
      </c>
      <c r="E11" s="174" t="n">
        <v>4281.1069</v>
      </c>
      <c r="F11" s="174" t="n">
        <v>3920.5269</v>
      </c>
      <c r="G11" s="174" t="n">
        <v>1232.7887</v>
      </c>
      <c r="H11" s="174" t="n">
        <v>3474.2017</v>
      </c>
      <c r="I11" s="174" t="n">
        <v>393.9737</v>
      </c>
      <c r="J11" s="174" t="n">
        <v>515.2191</v>
      </c>
      <c r="K11" s="174" t="n">
        <v>95.6782</v>
      </c>
      <c r="L11" s="174" t="n">
        <v>983.9724</v>
      </c>
      <c r="M11" s="174" t="n">
        <v>2886.1262</v>
      </c>
      <c r="N11" s="174" t="n">
        <v>749.7898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0667</v>
      </c>
      <c r="D12" s="174" t="n">
        <v>576.3426</v>
      </c>
      <c r="E12" s="174" t="n">
        <v>4182.0541</v>
      </c>
      <c r="F12" s="174" t="n">
        <v>3824.5519</v>
      </c>
      <c r="G12" s="174" t="n">
        <v>1246.1401</v>
      </c>
      <c r="H12" s="174" t="n">
        <v>3475.0844</v>
      </c>
      <c r="I12" s="174" t="n">
        <v>391.1103</v>
      </c>
      <c r="J12" s="174" t="n">
        <v>531.0814</v>
      </c>
      <c r="K12" s="174" t="n">
        <v>95.8913</v>
      </c>
      <c r="L12" s="174" t="n">
        <v>984.3118</v>
      </c>
      <c r="M12" s="174" t="n">
        <v>2866.6614</v>
      </c>
      <c r="N12" s="174" t="n">
        <v>758.3893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6572</v>
      </c>
      <c r="D13" s="174" t="n">
        <v>569.1538</v>
      </c>
      <c r="E13" s="174" t="n">
        <v>4112.8959</v>
      </c>
      <c r="F13" s="174" t="n">
        <v>3757.9723</v>
      </c>
      <c r="G13" s="174" t="n">
        <v>1253.3704</v>
      </c>
      <c r="H13" s="174" t="n">
        <v>3462.3735</v>
      </c>
      <c r="I13" s="174" t="n">
        <v>390.2294</v>
      </c>
      <c r="J13" s="174" t="n">
        <v>508.1582</v>
      </c>
      <c r="K13" s="174" t="n">
        <v>96.3807</v>
      </c>
      <c r="L13" s="174" t="n">
        <v>986.0451</v>
      </c>
      <c r="M13" s="174" t="n">
        <v>2867.9228</v>
      </c>
      <c r="N13" s="174" t="n">
        <v>761.127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9602</v>
      </c>
      <c r="D14" s="174" t="n">
        <v>550.8529</v>
      </c>
      <c r="E14" s="174" t="n">
        <v>4060.9386</v>
      </c>
      <c r="F14" s="174" t="n">
        <v>3710.4781</v>
      </c>
      <c r="G14" s="174" t="n">
        <v>1272.581</v>
      </c>
      <c r="H14" s="174" t="n">
        <v>3463.4018</v>
      </c>
      <c r="I14" s="174" t="n">
        <v>391.2844</v>
      </c>
      <c r="J14" s="174" t="n">
        <v>508.8118</v>
      </c>
      <c r="K14" s="174" t="n">
        <v>96.3352</v>
      </c>
      <c r="L14" s="174" t="n">
        <v>993.7335</v>
      </c>
      <c r="M14" s="174" t="n">
        <v>2891.7378</v>
      </c>
      <c r="N14" s="174" t="n">
        <v>764.283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2332</v>
      </c>
      <c r="D15" s="174" t="n">
        <v>542.5362</v>
      </c>
      <c r="E15" s="174" t="n">
        <v>4060.9859</v>
      </c>
      <c r="F15" s="174" t="n">
        <v>3712.275</v>
      </c>
      <c r="G15" s="174" t="n">
        <v>1305.5825</v>
      </c>
      <c r="H15" s="174" t="n">
        <v>3460.6445</v>
      </c>
      <c r="I15" s="174" t="n">
        <v>392.7617</v>
      </c>
      <c r="J15" s="174" t="n">
        <v>510.0252</v>
      </c>
      <c r="K15" s="174" t="n">
        <v>100.6855</v>
      </c>
      <c r="L15" s="174" t="n">
        <v>1002.8028</v>
      </c>
      <c r="M15" s="174" t="n">
        <v>2887.5102</v>
      </c>
      <c r="N15" s="174" t="n">
        <v>759.698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6.241</v>
      </c>
      <c r="D16" s="174" t="n">
        <v>539.4244</v>
      </c>
      <c r="E16" s="174" t="n">
        <v>4004.7841</v>
      </c>
      <c r="F16" s="174" t="n">
        <v>3661.2141</v>
      </c>
      <c r="G16" s="174" t="n">
        <v>1317.914</v>
      </c>
      <c r="H16" s="174" t="n">
        <v>3446.4561</v>
      </c>
      <c r="I16" s="174" t="n">
        <v>393.1694</v>
      </c>
      <c r="J16" s="174" t="n">
        <v>505.8462</v>
      </c>
      <c r="K16" s="174" t="n">
        <v>101.7706</v>
      </c>
      <c r="L16" s="174" t="n">
        <v>1010.9529</v>
      </c>
      <c r="M16" s="174" t="n">
        <v>2900.0463</v>
      </c>
      <c r="N16" s="174" t="n">
        <v>755.87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039</v>
      </c>
      <c r="D17" s="174" t="n">
        <v>531.557</v>
      </c>
      <c r="E17" s="174" t="n">
        <v>3927.369</v>
      </c>
      <c r="F17" s="174" t="n">
        <v>3588.8698</v>
      </c>
      <c r="G17" s="174" t="n">
        <v>1327.2236</v>
      </c>
      <c r="H17" s="174" t="n">
        <v>3438.9118</v>
      </c>
      <c r="I17" s="174" t="n">
        <v>391.5474</v>
      </c>
      <c r="J17" s="174" t="n">
        <v>506.6744</v>
      </c>
      <c r="K17" s="174" t="n">
        <v>102.5395</v>
      </c>
      <c r="L17" s="174" t="n">
        <v>1013.5312</v>
      </c>
      <c r="M17" s="174" t="n">
        <v>2898.5117</v>
      </c>
      <c r="N17" s="174" t="n">
        <v>753.2383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7406</v>
      </c>
      <c r="D18" s="174" t="n">
        <v>521.7249</v>
      </c>
      <c r="E18" s="174" t="n">
        <v>3846.2685</v>
      </c>
      <c r="F18" s="174" t="n">
        <v>3513.6916</v>
      </c>
      <c r="G18" s="174" t="n">
        <v>1339.3894</v>
      </c>
      <c r="H18" s="174" t="n">
        <v>3430.7015</v>
      </c>
      <c r="I18" s="174" t="n">
        <v>390.5987</v>
      </c>
      <c r="J18" s="174" t="n">
        <v>506.754</v>
      </c>
      <c r="K18" s="174" t="n">
        <v>102.9958</v>
      </c>
      <c r="L18" s="174" t="n">
        <v>1016.6307</v>
      </c>
      <c r="M18" s="174" t="n">
        <v>2890.9838</v>
      </c>
      <c r="N18" s="174" t="n">
        <v>751.69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4038</v>
      </c>
      <c r="D19" s="174" t="n">
        <v>510.7234</v>
      </c>
      <c r="E19" s="174" t="n">
        <v>3714.9187</v>
      </c>
      <c r="F19" s="174" t="n">
        <v>3386.3232</v>
      </c>
      <c r="G19" s="174" t="n">
        <v>1320.9255</v>
      </c>
      <c r="H19" s="174" t="n">
        <v>3416.5063</v>
      </c>
      <c r="I19" s="174" t="n">
        <v>387.6293</v>
      </c>
      <c r="J19" s="174" t="n">
        <v>507.19</v>
      </c>
      <c r="K19" s="174" t="n">
        <v>103.2111</v>
      </c>
      <c r="L19" s="174" t="n">
        <v>1014.8408</v>
      </c>
      <c r="M19" s="174" t="n">
        <v>2899.4437</v>
      </c>
      <c r="N19" s="174" t="n">
        <v>754.015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4968</v>
      </c>
      <c r="D20" s="174" t="n">
        <v>501.0631</v>
      </c>
      <c r="E20" s="174" t="n">
        <v>3625.2697</v>
      </c>
      <c r="F20" s="174" t="n">
        <v>3299.8941</v>
      </c>
      <c r="G20" s="174" t="n">
        <v>1337.6889</v>
      </c>
      <c r="H20" s="174" t="n">
        <v>3415.2851</v>
      </c>
      <c r="I20" s="174" t="n">
        <v>387.117</v>
      </c>
      <c r="J20" s="174" t="n">
        <v>512.4006</v>
      </c>
      <c r="K20" s="174" t="n">
        <v>104.7279</v>
      </c>
      <c r="L20" s="174" t="n">
        <v>1021.8079</v>
      </c>
      <c r="M20" s="174" t="n">
        <v>2903.898</v>
      </c>
      <c r="N20" s="174" t="n">
        <v>755.2386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3887</v>
      </c>
      <c r="D21" s="174" t="n">
        <v>496.4825</v>
      </c>
      <c r="E21" s="174" t="n">
        <v>3575.3782</v>
      </c>
      <c r="F21" s="174" t="n">
        <v>3252.9364</v>
      </c>
      <c r="G21" s="174" t="n">
        <v>1350.353</v>
      </c>
      <c r="H21" s="174" t="n">
        <v>3410.6623</v>
      </c>
      <c r="I21" s="174" t="n">
        <v>387.337</v>
      </c>
      <c r="J21" s="174" t="n">
        <v>512.3984</v>
      </c>
      <c r="K21" s="174" t="n">
        <v>105.7776</v>
      </c>
      <c r="L21" s="174" t="n">
        <v>1026.8463</v>
      </c>
      <c r="M21" s="174" t="n">
        <v>2906.139</v>
      </c>
      <c r="N21" s="174" t="n">
        <v>755.0144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6.521</v>
      </c>
      <c r="D22" s="174" t="n">
        <v>491.2466</v>
      </c>
      <c r="E22" s="174" t="n">
        <v>3518.5739</v>
      </c>
      <c r="F22" s="174" t="n">
        <v>3195.7177</v>
      </c>
      <c r="G22" s="174" t="n">
        <v>1340.2625</v>
      </c>
      <c r="H22" s="174" t="n">
        <v>3399.235</v>
      </c>
      <c r="I22" s="174" t="n">
        <v>385.2788</v>
      </c>
      <c r="J22" s="174" t="n">
        <v>513.0903</v>
      </c>
      <c r="K22" s="174" t="n">
        <v>106.672</v>
      </c>
      <c r="L22" s="174" t="n">
        <v>1031.6328</v>
      </c>
      <c r="M22" s="174" t="n">
        <v>2907.4497</v>
      </c>
      <c r="N22" s="174" t="n">
        <v>753.079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0132</v>
      </c>
      <c r="D23" s="174" t="n">
        <v>489.7603</v>
      </c>
      <c r="E23" s="174" t="n">
        <v>3501.4084</v>
      </c>
      <c r="F23" s="174" t="n">
        <v>3184.5572</v>
      </c>
      <c r="G23" s="174" t="n">
        <v>1382.0091</v>
      </c>
      <c r="H23" s="174" t="n">
        <v>3419.9229</v>
      </c>
      <c r="I23" s="174" t="n">
        <v>388.3814</v>
      </c>
      <c r="J23" s="174" t="n">
        <v>515.7722</v>
      </c>
      <c r="K23" s="174" t="n">
        <v>107.4849</v>
      </c>
      <c r="L23" s="174" t="n">
        <v>1048.7906</v>
      </c>
      <c r="M23" s="174" t="n">
        <v>2924.2883</v>
      </c>
      <c r="N23" s="174" t="n">
        <v>760.1951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5267</v>
      </c>
      <c r="D24" s="174" t="n">
        <v>485.6386</v>
      </c>
      <c r="E24" s="174" t="n">
        <v>3484.7337</v>
      </c>
      <c r="F24" s="174" t="n">
        <v>3169.7138</v>
      </c>
      <c r="G24" s="174" t="n">
        <v>1386.1534</v>
      </c>
      <c r="H24" s="174" t="n">
        <v>3410.561</v>
      </c>
      <c r="I24" s="174" t="n">
        <v>387.5317</v>
      </c>
      <c r="J24" s="174" t="n">
        <v>515.0932</v>
      </c>
      <c r="K24" s="174" t="n">
        <v>107.9412</v>
      </c>
      <c r="L24" s="174" t="n">
        <v>1055.441</v>
      </c>
      <c r="M24" s="174" t="n">
        <v>2930.8537</v>
      </c>
      <c r="N24" s="174" t="n">
        <v>760.5792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5845</v>
      </c>
      <c r="D25" s="174" t="n">
        <v>481.6004</v>
      </c>
      <c r="E25" s="174" t="n">
        <v>3454.5511</v>
      </c>
      <c r="F25" s="174" t="n">
        <v>3140.1277</v>
      </c>
      <c r="G25" s="174" t="n">
        <v>1396.642</v>
      </c>
      <c r="H25" s="174" t="n">
        <v>3400.8766</v>
      </c>
      <c r="I25" s="174" t="n">
        <v>387.0324</v>
      </c>
      <c r="J25" s="174" t="n">
        <v>514.4887</v>
      </c>
      <c r="K25" s="174" t="n">
        <v>108.9503</v>
      </c>
      <c r="L25" s="174" t="n">
        <v>1069.5542</v>
      </c>
      <c r="M25" s="174" t="n">
        <v>2940.5232</v>
      </c>
      <c r="N25" s="174" t="n">
        <v>764.3656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8.1234</v>
      </c>
      <c r="D26" s="174" t="n">
        <v>476.7062</v>
      </c>
      <c r="E26" s="174" t="n">
        <v>3455.054</v>
      </c>
      <c r="F26" s="174" t="n">
        <v>3144.1391</v>
      </c>
      <c r="G26" s="174" t="n">
        <v>1420.0035</v>
      </c>
      <c r="H26" s="174" t="n">
        <v>3395.7632</v>
      </c>
      <c r="I26" s="174" t="n">
        <v>386.7032</v>
      </c>
      <c r="J26" s="174" t="n">
        <v>511.6672</v>
      </c>
      <c r="K26" s="174" t="n">
        <v>109.3946</v>
      </c>
      <c r="L26" s="174" t="n">
        <v>1079.12</v>
      </c>
      <c r="M26" s="174" t="n">
        <v>2937.2232</v>
      </c>
      <c r="N26" s="174" t="n">
        <v>766.48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1397</v>
      </c>
      <c r="D27" s="174" t="n">
        <v>469.2447</v>
      </c>
      <c r="E27" s="174" t="n">
        <v>3437.473</v>
      </c>
      <c r="F27" s="174" t="n">
        <v>3124.6</v>
      </c>
      <c r="G27" s="174" t="n">
        <v>1426.5182</v>
      </c>
      <c r="H27" s="174" t="n">
        <v>3373.5476</v>
      </c>
      <c r="I27" s="174" t="n">
        <v>383.2594</v>
      </c>
      <c r="J27" s="174" t="n">
        <v>507.2912</v>
      </c>
      <c r="K27" s="174" t="n">
        <v>110.4516</v>
      </c>
      <c r="L27" s="174" t="n">
        <v>1083.8643</v>
      </c>
      <c r="M27" s="174" t="n">
        <v>2927.7342</v>
      </c>
      <c r="N27" s="174" t="n">
        <v>757.7555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8947</v>
      </c>
      <c r="D28" s="174" t="n">
        <v>464.8605</v>
      </c>
      <c r="E28" s="174" t="n">
        <v>3419.6497</v>
      </c>
      <c r="F28" s="174" t="n">
        <v>3109.4795</v>
      </c>
      <c r="G28" s="174" t="n">
        <v>1395.8349</v>
      </c>
      <c r="H28" s="174" t="n">
        <v>3383.3862</v>
      </c>
      <c r="I28" s="174" t="n">
        <v>383.9696</v>
      </c>
      <c r="J28" s="174" t="n">
        <v>506.5433</v>
      </c>
      <c r="K28" s="174" t="n">
        <v>112.1386</v>
      </c>
      <c r="L28" s="174" t="n">
        <v>1098.1386</v>
      </c>
      <c r="M28" s="174" t="n">
        <v>2936.2572</v>
      </c>
      <c r="N28" s="174" t="n">
        <v>761.1161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1.3802</v>
      </c>
      <c r="D29" s="174" t="n">
        <v>454.8177</v>
      </c>
      <c r="E29" s="174" t="n">
        <v>3393.5063</v>
      </c>
      <c r="F29" s="174" t="n">
        <v>3087.3199</v>
      </c>
      <c r="G29" s="174" t="n">
        <v>1382.5902</v>
      </c>
      <c r="H29" s="174" t="n">
        <v>3394.4282</v>
      </c>
      <c r="I29" s="174" t="n">
        <v>383.7663</v>
      </c>
      <c r="J29" s="174" t="n">
        <v>506.5046</v>
      </c>
      <c r="K29" s="174" t="n">
        <v>113.4004</v>
      </c>
      <c r="L29" s="174" t="n">
        <v>1107.2466</v>
      </c>
      <c r="M29" s="174" t="n">
        <v>2952.7289</v>
      </c>
      <c r="N29" s="174" t="n">
        <v>762.391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3013</v>
      </c>
      <c r="D30" s="174" t="n">
        <v>440.4877</v>
      </c>
      <c r="E30" s="174" t="n">
        <v>3334.1998</v>
      </c>
      <c r="F30" s="174" t="n">
        <v>3030.6237</v>
      </c>
      <c r="G30" s="174" t="n">
        <v>1391.1846</v>
      </c>
      <c r="H30" s="174" t="n">
        <v>3393.8301</v>
      </c>
      <c r="I30" s="174" t="n">
        <v>383.6729</v>
      </c>
      <c r="J30" s="174" t="n">
        <v>506.1534</v>
      </c>
      <c r="K30" s="174" t="n">
        <v>114.9562</v>
      </c>
      <c r="L30" s="174" t="n">
        <v>1118.0265</v>
      </c>
      <c r="M30" s="174" t="n">
        <v>2980.3352</v>
      </c>
      <c r="N30" s="174" t="n">
        <v>765.45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6674</v>
      </c>
      <c r="D31" s="174" t="n">
        <v>426.0441</v>
      </c>
      <c r="E31" s="174" t="n">
        <v>3291.6511</v>
      </c>
      <c r="F31" s="174" t="n">
        <v>2992.3368</v>
      </c>
      <c r="G31" s="174" t="n">
        <v>1299.3095</v>
      </c>
      <c r="H31" s="174" t="n">
        <v>3394.5425</v>
      </c>
      <c r="I31" s="174" t="n">
        <v>383.4956</v>
      </c>
      <c r="J31" s="174" t="n">
        <v>506.5412</v>
      </c>
      <c r="K31" s="174" t="n">
        <v>115.858</v>
      </c>
      <c r="L31" s="174" t="n">
        <v>1126.1313</v>
      </c>
      <c r="M31" s="174" t="n">
        <v>2994.3569</v>
      </c>
      <c r="N31" s="174" t="n">
        <v>769.737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2.4202</v>
      </c>
      <c r="D32" s="174" t="n">
        <v>411.3724</v>
      </c>
      <c r="E32" s="174" t="n">
        <v>3247.5331</v>
      </c>
      <c r="F32" s="174" t="n">
        <v>2951.4345</v>
      </c>
      <c r="G32" s="174" t="n">
        <v>1363.0037</v>
      </c>
      <c r="H32" s="174" t="n">
        <v>3386.2262</v>
      </c>
      <c r="I32" s="174" t="n">
        <v>381.8728</v>
      </c>
      <c r="J32" s="174" t="n">
        <v>504.4477</v>
      </c>
      <c r="K32" s="174" t="n">
        <v>116.4746</v>
      </c>
      <c r="L32" s="174" t="n">
        <v>1132.6937</v>
      </c>
      <c r="M32" s="174" t="n">
        <v>3008.1399</v>
      </c>
      <c r="N32" s="174" t="n">
        <v>770.656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4079</v>
      </c>
      <c r="D33" s="174" t="n">
        <v>410.8198</v>
      </c>
      <c r="E33" s="174" t="n">
        <v>3210.6461</v>
      </c>
      <c r="F33" s="174" t="n">
        <v>2917.4144</v>
      </c>
      <c r="G33" s="174" t="n">
        <v>1356.221</v>
      </c>
      <c r="H33" s="174" t="n">
        <v>3378.889</v>
      </c>
      <c r="I33" s="174" t="n">
        <v>381.4048</v>
      </c>
      <c r="J33" s="174" t="n">
        <v>502.4391</v>
      </c>
      <c r="K33" s="174" t="n">
        <v>117.3281</v>
      </c>
      <c r="L33" s="174" t="n">
        <v>1140.7985</v>
      </c>
      <c r="M33" s="174" t="n">
        <v>3014.067</v>
      </c>
      <c r="N33" s="174" t="n">
        <v>773.7945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4.234</v>
      </c>
      <c r="D34" s="174" t="n">
        <v>409.6839</v>
      </c>
      <c r="E34" s="174" t="n">
        <v>3188.8142</v>
      </c>
      <c r="F34" s="174" t="n">
        <v>2899.6508</v>
      </c>
      <c r="G34" s="174" t="n">
        <v>1314.9923</v>
      </c>
      <c r="H34" s="174" t="n">
        <v>3372.1457</v>
      </c>
      <c r="I34" s="174" t="n">
        <v>378.9108</v>
      </c>
      <c r="J34" s="174" t="n">
        <v>501.3234</v>
      </c>
      <c r="K34" s="174" t="n">
        <v>118.0567</v>
      </c>
      <c r="L34" s="174" t="n">
        <v>1147.4632</v>
      </c>
      <c r="M34" s="174" t="n">
        <v>3008.8375</v>
      </c>
      <c r="N34" s="174" t="n">
        <v>774.006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9.128</v>
      </c>
      <c r="D35" s="174" t="n">
        <v>405.7037</v>
      </c>
      <c r="E35" s="174" t="n">
        <v>3179.4695</v>
      </c>
      <c r="F35" s="174" t="n">
        <v>2894.0084</v>
      </c>
      <c r="G35" s="174" t="n">
        <v>1294.0014</v>
      </c>
      <c r="H35" s="174" t="n">
        <v>3369.6936</v>
      </c>
      <c r="I35" s="174" t="n">
        <v>380.9552</v>
      </c>
      <c r="J35" s="174" t="n">
        <v>502.6115</v>
      </c>
      <c r="K35" s="174" t="n">
        <v>119.118</v>
      </c>
      <c r="L35" s="174" t="n">
        <v>1158.8964</v>
      </c>
      <c r="M35" s="174" t="n">
        <v>3009.992</v>
      </c>
      <c r="N35" s="174" t="n">
        <v>778.6867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5.7176</v>
      </c>
      <c r="D36" s="174" t="n">
        <v>407.3316</v>
      </c>
      <c r="E36" s="174" t="n">
        <v>3180.2356</v>
      </c>
      <c r="F36" s="174" t="n">
        <v>2897.5139</v>
      </c>
      <c r="G36" s="174" t="n">
        <v>1315.5776</v>
      </c>
      <c r="H36" s="174" t="n">
        <v>3370.2857</v>
      </c>
      <c r="I36" s="174" t="n">
        <v>382.5538</v>
      </c>
      <c r="J36" s="174" t="n">
        <v>504.145</v>
      </c>
      <c r="K36" s="174" t="n">
        <v>120.7043</v>
      </c>
      <c r="L36" s="174" t="n">
        <v>1173.2497</v>
      </c>
      <c r="M36" s="174" t="n">
        <v>3011.4564</v>
      </c>
      <c r="N36" s="174" t="n">
        <v>780.1779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3904</v>
      </c>
      <c r="D37" s="174" t="n">
        <v>398.5861</v>
      </c>
      <c r="E37" s="174" t="n">
        <v>3180.9967</v>
      </c>
      <c r="F37" s="174" t="n">
        <v>2901.2879</v>
      </c>
      <c r="G37" s="174" t="n">
        <v>1298.4073</v>
      </c>
      <c r="H37" s="174" t="n">
        <v>3370.1851</v>
      </c>
      <c r="I37" s="174" t="n">
        <v>382.3863</v>
      </c>
      <c r="J37" s="174" t="n">
        <v>504.9614</v>
      </c>
      <c r="K37" s="174" t="n">
        <v>122.6492</v>
      </c>
      <c r="L37" s="174" t="n">
        <v>1186.2243</v>
      </c>
      <c r="M37" s="174" t="n">
        <v>3007.2777</v>
      </c>
      <c r="N37" s="174" t="n">
        <v>775.7163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3896</v>
      </c>
      <c r="D38" s="174" t="n">
        <v>397.3537</v>
      </c>
      <c r="E38" s="174" t="n">
        <v>3186.55</v>
      </c>
      <c r="F38" s="174" t="n">
        <v>2909.9859</v>
      </c>
      <c r="G38" s="174" t="n">
        <v>1297.0161</v>
      </c>
      <c r="H38" s="174" t="n">
        <v>3371.4354</v>
      </c>
      <c r="I38" s="174" t="n">
        <v>380.4003</v>
      </c>
      <c r="J38" s="174" t="n">
        <v>504.7597</v>
      </c>
      <c r="K38" s="174" t="n">
        <v>124.7553</v>
      </c>
      <c r="L38" s="174" t="n">
        <v>1202.2951</v>
      </c>
      <c r="M38" s="174" t="n">
        <v>3002.8383</v>
      </c>
      <c r="N38" s="174" t="n">
        <v>774.98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6476</v>
      </c>
      <c r="D39" s="174" t="n">
        <v>394.6008</v>
      </c>
      <c r="E39" s="174" t="n">
        <v>3183.2721</v>
      </c>
      <c r="F39" s="174" t="n">
        <v>2908.7274</v>
      </c>
      <c r="G39" s="174" t="n">
        <v>1292.9886</v>
      </c>
      <c r="H39" s="174" t="n">
        <v>3375.5926</v>
      </c>
      <c r="I39" s="174" t="n">
        <v>388.3702</v>
      </c>
      <c r="J39" s="174" t="n">
        <v>502.0124</v>
      </c>
      <c r="K39" s="174" t="n">
        <v>128.0351</v>
      </c>
      <c r="L39" s="174" t="n">
        <v>1217.294</v>
      </c>
      <c r="M39" s="174" t="n">
        <v>3006.2787</v>
      </c>
      <c r="N39" s="174" t="n">
        <v>776.2031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8.4087</v>
      </c>
      <c r="D40" s="174" t="n">
        <v>389.7072</v>
      </c>
      <c r="E40" s="174" t="n">
        <v>3188.4056</v>
      </c>
      <c r="F40" s="174" t="n">
        <v>2916.1495</v>
      </c>
      <c r="G40" s="174" t="n">
        <v>1258.2091</v>
      </c>
      <c r="H40" s="174" t="n">
        <v>3382.1859</v>
      </c>
      <c r="I40" s="174" t="n">
        <v>390.6295</v>
      </c>
      <c r="J40" s="174" t="n">
        <v>503.2753</v>
      </c>
      <c r="K40" s="174" t="n">
        <v>129.6686</v>
      </c>
      <c r="L40" s="174" t="n">
        <v>1232.508</v>
      </c>
      <c r="M40" s="174" t="n">
        <v>3003.0126</v>
      </c>
      <c r="N40" s="174" t="n">
        <v>780.8069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5246</v>
      </c>
      <c r="D41" s="174" t="n">
        <v>392.7277</v>
      </c>
      <c r="E41" s="174" t="n">
        <v>3175.4909</v>
      </c>
      <c r="F41" s="174" t="n">
        <v>2906.3649</v>
      </c>
      <c r="G41" s="174" t="n">
        <v>1254.9608</v>
      </c>
      <c r="H41" s="174" t="n">
        <v>3381.3365</v>
      </c>
      <c r="I41" s="174" t="n">
        <v>393.8168</v>
      </c>
      <c r="J41" s="174" t="n">
        <v>503.1958</v>
      </c>
      <c r="K41" s="174" t="n">
        <v>131.549</v>
      </c>
      <c r="L41" s="174" t="n">
        <v>1253.9909</v>
      </c>
      <c r="M41" s="174" t="n">
        <v>3010.6244</v>
      </c>
      <c r="N41" s="174" t="n">
        <v>791.8318</v>
      </c>
    </row>
    <row r="42" customFormat="false" ht="11.1" hidden="true" customHeight="true" outlineLevel="0" collapsed="false">
      <c r="A42" s="104"/>
      <c r="B42" s="105" t="s">
        <v>284</v>
      </c>
      <c r="C42" s="174" t="n">
        <v>14339.8265</v>
      </c>
      <c r="D42" s="174" t="n">
        <v>392.842</v>
      </c>
      <c r="E42" s="174" t="n">
        <v>3173.2493</v>
      </c>
      <c r="F42" s="174" t="n">
        <v>2905.3526</v>
      </c>
      <c r="G42" s="174" t="n">
        <v>1246.8205</v>
      </c>
      <c r="H42" s="174" t="n">
        <v>3391.9177</v>
      </c>
      <c r="I42" s="174" t="n">
        <v>395.8704</v>
      </c>
      <c r="J42" s="174" t="n">
        <v>505.1545</v>
      </c>
      <c r="K42" s="174" t="n">
        <v>133.33</v>
      </c>
      <c r="L42" s="174" t="n">
        <v>1272.4903</v>
      </c>
      <c r="M42" s="174" t="n">
        <v>3026.4993</v>
      </c>
      <c r="N42" s="174" t="n">
        <v>801.652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3.0368</v>
      </c>
      <c r="D43" s="174" t="n">
        <v>393.5974</v>
      </c>
      <c r="E43" s="174" t="n">
        <v>3150.3668</v>
      </c>
      <c r="F43" s="174" t="n">
        <v>2887.1249</v>
      </c>
      <c r="G43" s="174" t="n">
        <v>1247.4243</v>
      </c>
      <c r="H43" s="174" t="n">
        <v>3386.015</v>
      </c>
      <c r="I43" s="174" t="n">
        <v>391.6308</v>
      </c>
      <c r="J43" s="174" t="n">
        <v>506.8335</v>
      </c>
      <c r="K43" s="174" t="n">
        <v>133.962</v>
      </c>
      <c r="L43" s="174" t="n">
        <v>1289.88</v>
      </c>
      <c r="M43" s="174" t="n">
        <v>3027.6853</v>
      </c>
      <c r="N43" s="174" t="n">
        <v>805.6417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4176</v>
      </c>
      <c r="D44" s="174" t="n">
        <v>392.6367</v>
      </c>
      <c r="E44" s="174" t="n">
        <v>3120.0579</v>
      </c>
      <c r="F44" s="174" t="n">
        <v>2860.6792</v>
      </c>
      <c r="G44" s="174" t="n">
        <v>1250.6855</v>
      </c>
      <c r="H44" s="174" t="n">
        <v>3387.3002</v>
      </c>
      <c r="I44" s="174" t="n">
        <v>392.6887</v>
      </c>
      <c r="J44" s="174" t="n">
        <v>507.8566</v>
      </c>
      <c r="K44" s="174" t="n">
        <v>135.7902</v>
      </c>
      <c r="L44" s="174" t="n">
        <v>1311.8286</v>
      </c>
      <c r="M44" s="174" t="n">
        <v>3036.7385</v>
      </c>
      <c r="N44" s="174" t="n">
        <v>811.834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4773</v>
      </c>
      <c r="D45" s="174" t="n">
        <v>390.379</v>
      </c>
      <c r="E45" s="174" t="n">
        <v>3121.9099</v>
      </c>
      <c r="F45" s="174" t="n">
        <v>2863.9098</v>
      </c>
      <c r="G45" s="174" t="n">
        <v>1247.7201</v>
      </c>
      <c r="H45" s="174" t="n">
        <v>3404.2176</v>
      </c>
      <c r="I45" s="174" t="n">
        <v>396.1016</v>
      </c>
      <c r="J45" s="174" t="n">
        <v>511.2481</v>
      </c>
      <c r="K45" s="174" t="n">
        <v>136.3849</v>
      </c>
      <c r="L45" s="174" t="n">
        <v>1325.486</v>
      </c>
      <c r="M45" s="174" t="n">
        <v>3058.862</v>
      </c>
      <c r="N45" s="174" t="n">
        <v>817.1681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2.939</v>
      </c>
      <c r="D46" s="174" t="n">
        <v>384.8293</v>
      </c>
      <c r="E46" s="174" t="n">
        <v>3120.4905</v>
      </c>
      <c r="F46" s="174" t="n">
        <v>2864.1456</v>
      </c>
      <c r="G46" s="174" t="n">
        <v>1241.0725</v>
      </c>
      <c r="H46" s="174" t="n">
        <v>3412.5019</v>
      </c>
      <c r="I46" s="174" t="n">
        <v>401.143</v>
      </c>
      <c r="J46" s="174" t="n">
        <v>514.1056</v>
      </c>
      <c r="K46" s="174" t="n">
        <v>136.563</v>
      </c>
      <c r="L46" s="174" t="n">
        <v>1344.0495</v>
      </c>
      <c r="M46" s="174" t="n">
        <v>3065.5156</v>
      </c>
      <c r="N46" s="174" t="n">
        <v>822.668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6.5127</v>
      </c>
      <c r="D47" s="174" t="n">
        <v>381.7475</v>
      </c>
      <c r="E47" s="174" t="n">
        <v>3127.1463</v>
      </c>
      <c r="F47" s="174" t="n">
        <v>2872.3149</v>
      </c>
      <c r="G47" s="174" t="n">
        <v>1232.2567</v>
      </c>
      <c r="H47" s="174" t="n">
        <v>3430.713</v>
      </c>
      <c r="I47" s="174" t="n">
        <v>418.4918</v>
      </c>
      <c r="J47" s="174" t="n">
        <v>516.0515</v>
      </c>
      <c r="K47" s="174" t="n">
        <v>136.6717</v>
      </c>
      <c r="L47" s="174" t="n">
        <v>1362.3634</v>
      </c>
      <c r="M47" s="174" t="n">
        <v>3070.7099</v>
      </c>
      <c r="N47" s="174" t="n">
        <v>830.360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741</v>
      </c>
      <c r="D48" s="174" t="n">
        <v>377.7795</v>
      </c>
      <c r="E48" s="174" t="n">
        <v>3139.984</v>
      </c>
      <c r="F48" s="174" t="n">
        <v>2889.1196</v>
      </c>
      <c r="G48" s="174" t="n">
        <v>1214.4059</v>
      </c>
      <c r="H48" s="174" t="n">
        <v>3437.0939</v>
      </c>
      <c r="I48" s="174" t="n">
        <v>420.8916</v>
      </c>
      <c r="J48" s="174" t="n">
        <v>516.2373</v>
      </c>
      <c r="K48" s="174" t="n">
        <v>135.7546</v>
      </c>
      <c r="L48" s="174" t="n">
        <v>1374.4388</v>
      </c>
      <c r="M48" s="174" t="n">
        <v>3071.5284</v>
      </c>
      <c r="N48" s="174" t="n">
        <v>833.1601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9373</v>
      </c>
      <c r="D49" s="174" t="n">
        <v>372.9347</v>
      </c>
      <c r="E49" s="174" t="n">
        <v>3133.7124</v>
      </c>
      <c r="F49" s="174" t="n">
        <v>2887.5459</v>
      </c>
      <c r="G49" s="174" t="n">
        <v>1191.5671</v>
      </c>
      <c r="H49" s="174" t="n">
        <v>3427.7755</v>
      </c>
      <c r="I49" s="174" t="n">
        <v>426.9246</v>
      </c>
      <c r="J49" s="174" t="n">
        <v>515.6621</v>
      </c>
      <c r="K49" s="174" t="n">
        <v>135.2488</v>
      </c>
      <c r="L49" s="174" t="n">
        <v>1390.3246</v>
      </c>
      <c r="M49" s="174" t="n">
        <v>3056.1226</v>
      </c>
      <c r="N49" s="174" t="n">
        <v>834.664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8196</v>
      </c>
      <c r="D50" s="174" t="n">
        <v>370.7783</v>
      </c>
      <c r="E50" s="174" t="n">
        <v>3132.615</v>
      </c>
      <c r="F50" s="174" t="n">
        <v>2891.4349</v>
      </c>
      <c r="G50" s="174" t="n">
        <v>1174.2842</v>
      </c>
      <c r="H50" s="174" t="n">
        <v>3423.3463</v>
      </c>
      <c r="I50" s="174" t="n">
        <v>433.1356</v>
      </c>
      <c r="J50" s="174" t="n">
        <v>514.9526</v>
      </c>
      <c r="K50" s="174" t="n">
        <v>134.8152</v>
      </c>
      <c r="L50" s="174" t="n">
        <v>1401.0196</v>
      </c>
      <c r="M50" s="174" t="n">
        <v>3054.8538</v>
      </c>
      <c r="N50" s="174" t="n">
        <v>835.0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7.9546</v>
      </c>
      <c r="D51" s="174" t="n">
        <v>361.5646</v>
      </c>
      <c r="E51" s="174" t="n">
        <v>3128.4128</v>
      </c>
      <c r="F51" s="174" t="n">
        <v>2891.8538</v>
      </c>
      <c r="G51" s="174" t="n">
        <v>1150.9863</v>
      </c>
      <c r="H51" s="174" t="n">
        <v>3411.2659</v>
      </c>
      <c r="I51" s="174" t="n">
        <v>437.3892</v>
      </c>
      <c r="J51" s="174" t="n">
        <v>514.5682</v>
      </c>
      <c r="K51" s="174" t="n">
        <v>133.4336</v>
      </c>
      <c r="L51" s="174" t="n">
        <v>1405.973</v>
      </c>
      <c r="M51" s="174" t="n">
        <v>3059.4575</v>
      </c>
      <c r="N51" s="174" t="n">
        <v>834.9035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9.0575</v>
      </c>
      <c r="D52" s="174" t="n">
        <v>357.7312</v>
      </c>
      <c r="E52" s="174" t="n">
        <v>3111.1463</v>
      </c>
      <c r="F52" s="174" t="n">
        <v>2875.5647</v>
      </c>
      <c r="G52" s="174" t="n">
        <v>1132.0386</v>
      </c>
      <c r="H52" s="174" t="n">
        <v>3404.6262</v>
      </c>
      <c r="I52" s="174" t="n">
        <v>438.3189</v>
      </c>
      <c r="J52" s="174" t="n">
        <v>514.622</v>
      </c>
      <c r="K52" s="174" t="n">
        <v>133.1883</v>
      </c>
      <c r="L52" s="174" t="n">
        <v>1411.5147</v>
      </c>
      <c r="M52" s="174" t="n">
        <v>3059.3055</v>
      </c>
      <c r="N52" s="174" t="n">
        <v>836.5658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8.1314</v>
      </c>
      <c r="D53" s="174" t="n">
        <v>355.8987</v>
      </c>
      <c r="E53" s="174" t="n">
        <v>3093.0023</v>
      </c>
      <c r="F53" s="174" t="n">
        <v>2860.1106</v>
      </c>
      <c r="G53" s="174" t="n">
        <v>1119.404</v>
      </c>
      <c r="H53" s="174" t="n">
        <v>3402.861</v>
      </c>
      <c r="I53" s="174" t="n">
        <v>442.3961</v>
      </c>
      <c r="J53" s="174" t="n">
        <v>514.4764</v>
      </c>
      <c r="K53" s="174" t="n">
        <v>133.225</v>
      </c>
      <c r="L53" s="174" t="n">
        <v>1414.4602</v>
      </c>
      <c r="M53" s="174" t="n">
        <v>3063.6908</v>
      </c>
      <c r="N53" s="174" t="n">
        <v>838.7169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6174</v>
      </c>
      <c r="D54" s="174" t="n">
        <v>349.5444</v>
      </c>
      <c r="E54" s="174" t="n">
        <v>3067.1251</v>
      </c>
      <c r="F54" s="174" t="n">
        <v>2835.9595</v>
      </c>
      <c r="G54" s="174" t="n">
        <v>1099.8295</v>
      </c>
      <c r="H54" s="174" t="n">
        <v>3391.8635</v>
      </c>
      <c r="I54" s="174" t="n">
        <v>443.5614</v>
      </c>
      <c r="J54" s="174" t="n">
        <v>514.4935</v>
      </c>
      <c r="K54" s="174" t="n">
        <v>132.5873</v>
      </c>
      <c r="L54" s="174" t="n">
        <v>1410.7282</v>
      </c>
      <c r="M54" s="174" t="n">
        <v>3066.3949</v>
      </c>
      <c r="N54" s="174" t="n">
        <v>839.489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8758</v>
      </c>
      <c r="D55" s="174" t="n">
        <v>346.3415</v>
      </c>
      <c r="E55" s="174" t="n">
        <v>3048.7862</v>
      </c>
      <c r="F55" s="174" t="n">
        <v>2817.2622</v>
      </c>
      <c r="G55" s="174" t="n">
        <v>1084.5929</v>
      </c>
      <c r="H55" s="174" t="n">
        <v>3375.4054</v>
      </c>
      <c r="I55" s="174" t="n">
        <v>444.3971</v>
      </c>
      <c r="J55" s="174" t="n">
        <v>515.4821</v>
      </c>
      <c r="K55" s="174" t="n">
        <v>133.0328</v>
      </c>
      <c r="L55" s="174" t="n">
        <v>1412.0298</v>
      </c>
      <c r="M55" s="174" t="n">
        <v>3064.3845</v>
      </c>
      <c r="N55" s="174" t="n">
        <v>839.4235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3624</v>
      </c>
      <c r="D56" s="174" t="n">
        <v>341.5482</v>
      </c>
      <c r="E56" s="174" t="n">
        <v>3029.3362</v>
      </c>
      <c r="F56" s="174" t="n">
        <v>2799.7152</v>
      </c>
      <c r="G56" s="174" t="n">
        <v>1061.0998</v>
      </c>
      <c r="H56" s="174" t="n">
        <v>3360.8397</v>
      </c>
      <c r="I56" s="174" t="n">
        <v>444.2313</v>
      </c>
      <c r="J56" s="174" t="n">
        <v>515.5128</v>
      </c>
      <c r="K56" s="174" t="n">
        <v>132.3951</v>
      </c>
      <c r="L56" s="174" t="n">
        <v>1416.548</v>
      </c>
      <c r="M56" s="174" t="n">
        <v>3077.8756</v>
      </c>
      <c r="N56" s="174" t="n">
        <v>838.9757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9385</v>
      </c>
      <c r="D57" s="174" t="n">
        <v>337.4718</v>
      </c>
      <c r="E57" s="174" t="n">
        <v>3009.8461</v>
      </c>
      <c r="F57" s="174" t="n">
        <v>2779.6249</v>
      </c>
      <c r="G57" s="174" t="n">
        <v>1041.3104</v>
      </c>
      <c r="H57" s="174" t="n">
        <v>3338.0734</v>
      </c>
      <c r="I57" s="174" t="n">
        <v>442.0413</v>
      </c>
      <c r="J57" s="174" t="n">
        <v>514.342</v>
      </c>
      <c r="K57" s="174" t="n">
        <v>132.1447</v>
      </c>
      <c r="L57" s="174" t="n">
        <v>1418.1102</v>
      </c>
      <c r="M57" s="174" t="n">
        <v>3089.1942</v>
      </c>
      <c r="N57" s="174" t="n">
        <v>838.4044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5.1974</v>
      </c>
      <c r="D58" s="174" t="n">
        <v>335.2861</v>
      </c>
      <c r="E58" s="174" t="n">
        <v>2979.7452</v>
      </c>
      <c r="F58" s="174" t="n">
        <v>2750.4145</v>
      </c>
      <c r="G58" s="174" t="n">
        <v>1027.7142</v>
      </c>
      <c r="H58" s="174" t="n">
        <v>3315.6499</v>
      </c>
      <c r="I58" s="174" t="n">
        <v>439.2127</v>
      </c>
      <c r="J58" s="174" t="n">
        <v>511.779</v>
      </c>
      <c r="K58" s="174" t="n">
        <v>132.1142</v>
      </c>
      <c r="L58" s="174" t="n">
        <v>1421.2495</v>
      </c>
      <c r="M58" s="174" t="n">
        <v>3096.0545</v>
      </c>
      <c r="N58" s="174" t="n">
        <v>836.392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2154</v>
      </c>
      <c r="D59" s="174" t="n">
        <v>332.5216</v>
      </c>
      <c r="E59" s="174" t="n">
        <v>2958.7815</v>
      </c>
      <c r="F59" s="174" t="n">
        <v>2731.7888</v>
      </c>
      <c r="G59" s="174" t="n">
        <v>1013.1638</v>
      </c>
      <c r="H59" s="174" t="n">
        <v>3307.1186</v>
      </c>
      <c r="I59" s="174" t="n">
        <v>437.5975</v>
      </c>
      <c r="J59" s="174" t="n">
        <v>508.2125</v>
      </c>
      <c r="K59" s="174" t="n">
        <v>131.8037</v>
      </c>
      <c r="L59" s="174" t="n">
        <v>1431.7318</v>
      </c>
      <c r="M59" s="174" t="n">
        <v>3102.7624</v>
      </c>
      <c r="N59" s="174" t="n">
        <v>833.52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4131</v>
      </c>
      <c r="D60" s="174" t="n">
        <v>329.5754</v>
      </c>
      <c r="E60" s="174" t="n">
        <v>2943.1764</v>
      </c>
      <c r="F60" s="174" t="n">
        <v>2717.3866</v>
      </c>
      <c r="G60" s="174" t="n">
        <v>1012.6117</v>
      </c>
      <c r="H60" s="174" t="n">
        <v>3289.8848</v>
      </c>
      <c r="I60" s="174" t="n">
        <v>436.2283</v>
      </c>
      <c r="J60" s="174" t="n">
        <v>505.2405</v>
      </c>
      <c r="K60" s="174" t="n">
        <v>131.6527</v>
      </c>
      <c r="L60" s="174" t="n">
        <v>1434.5513</v>
      </c>
      <c r="M60" s="174" t="n">
        <v>3104.0704</v>
      </c>
      <c r="N60" s="174" t="n">
        <v>834.421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759</v>
      </c>
      <c r="D61" s="174" t="n">
        <v>325.5299</v>
      </c>
      <c r="E61" s="174" t="n">
        <v>2923.3348</v>
      </c>
      <c r="F61" s="174" t="n">
        <v>2701.0453</v>
      </c>
      <c r="G61" s="174" t="n">
        <v>1004.1572</v>
      </c>
      <c r="H61" s="174" t="n">
        <v>3281.8192</v>
      </c>
      <c r="I61" s="174" t="n">
        <v>435.9909</v>
      </c>
      <c r="J61" s="174" t="n">
        <v>502.7366</v>
      </c>
      <c r="K61" s="174" t="n">
        <v>130.5689</v>
      </c>
      <c r="L61" s="174" t="n">
        <v>1442.3498</v>
      </c>
      <c r="M61" s="174" t="n">
        <v>3102.1801</v>
      </c>
      <c r="N61" s="174" t="n">
        <v>831.7085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9.3209</v>
      </c>
      <c r="D62" s="174" t="n">
        <v>322.7401</v>
      </c>
      <c r="E62" s="174" t="n">
        <v>2925.7777</v>
      </c>
      <c r="F62" s="174" t="n">
        <v>2703.2846</v>
      </c>
      <c r="G62" s="174" t="n">
        <v>997.9036</v>
      </c>
      <c r="H62" s="174" t="n">
        <v>3275.4865</v>
      </c>
      <c r="I62" s="174" t="n">
        <v>436.5476</v>
      </c>
      <c r="J62" s="174" t="n">
        <v>500.0859</v>
      </c>
      <c r="K62" s="174" t="n">
        <v>129.5893</v>
      </c>
      <c r="L62" s="174" t="n">
        <v>1449.2996</v>
      </c>
      <c r="M62" s="174" t="n">
        <v>3099.1241</v>
      </c>
      <c r="N62" s="174" t="n">
        <v>832.76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7.6379</v>
      </c>
      <c r="D63" s="174" t="n">
        <v>318.7932</v>
      </c>
      <c r="E63" s="174" t="n">
        <v>2914.6492</v>
      </c>
      <c r="F63" s="174" t="n">
        <v>2690.4185</v>
      </c>
      <c r="G63" s="174" t="n">
        <v>988.2414</v>
      </c>
      <c r="H63" s="174" t="n">
        <v>3274.0193</v>
      </c>
      <c r="I63" s="174" t="n">
        <v>436.9446</v>
      </c>
      <c r="J63" s="174" t="n">
        <v>499.1372</v>
      </c>
      <c r="K63" s="174" t="n">
        <v>128.5531</v>
      </c>
      <c r="L63" s="174" t="n">
        <v>1446.5396</v>
      </c>
      <c r="M63" s="174" t="n">
        <v>3113.4782</v>
      </c>
      <c r="N63" s="174" t="n">
        <v>837.2821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132</v>
      </c>
      <c r="D64" s="174" t="n">
        <v>313.9703</v>
      </c>
      <c r="E64" s="174" t="n">
        <v>2902.0137</v>
      </c>
      <c r="F64" s="174" t="n">
        <v>2677.9895</v>
      </c>
      <c r="G64" s="174" t="n">
        <v>976.7681</v>
      </c>
      <c r="H64" s="174" t="n">
        <v>3271.3851</v>
      </c>
      <c r="I64" s="174" t="n">
        <v>437.3673</v>
      </c>
      <c r="J64" s="174" t="n">
        <v>496.8299</v>
      </c>
      <c r="K64" s="174" t="n">
        <v>128.319</v>
      </c>
      <c r="L64" s="174" t="n">
        <v>1451.0602</v>
      </c>
      <c r="M64" s="174" t="n">
        <v>3105.3701</v>
      </c>
      <c r="N64" s="174" t="n">
        <v>836.0295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3553</v>
      </c>
      <c r="D65" s="174" t="n">
        <v>314.4129</v>
      </c>
      <c r="E65" s="174" t="n">
        <v>2900.8929</v>
      </c>
      <c r="F65" s="174" t="n">
        <v>2675.2546</v>
      </c>
      <c r="G65" s="174" t="n">
        <v>968.2039</v>
      </c>
      <c r="H65" s="174" t="n">
        <v>3272.9182</v>
      </c>
      <c r="I65" s="174" t="n">
        <v>440.6245</v>
      </c>
      <c r="J65" s="174" t="n">
        <v>496.8495</v>
      </c>
      <c r="K65" s="174" t="n">
        <v>128.9177</v>
      </c>
      <c r="L65" s="174" t="n">
        <v>1459.5707</v>
      </c>
      <c r="M65" s="174" t="n">
        <v>3113.7699</v>
      </c>
      <c r="N65" s="174" t="n">
        <v>842.1951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4.6459</v>
      </c>
      <c r="D66" s="174" t="n">
        <v>312.2158</v>
      </c>
      <c r="E66" s="174" t="n">
        <v>2876.4857</v>
      </c>
      <c r="F66" s="174" t="n">
        <v>2652.9254</v>
      </c>
      <c r="G66" s="174" t="n">
        <v>956.7799</v>
      </c>
      <c r="H66" s="174" t="n">
        <v>3271.4646</v>
      </c>
      <c r="I66" s="174" t="n">
        <v>442.9542</v>
      </c>
      <c r="J66" s="174" t="n">
        <v>496.6783</v>
      </c>
      <c r="K66" s="174" t="n">
        <v>129.1463</v>
      </c>
      <c r="L66" s="174" t="n">
        <v>1465.5882</v>
      </c>
      <c r="M66" s="174" t="n">
        <v>3120.6525</v>
      </c>
      <c r="N66" s="174" t="n">
        <v>842.680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6385</v>
      </c>
      <c r="D67" s="174" t="n">
        <v>312.715</v>
      </c>
      <c r="E67" s="174" t="n">
        <v>2866.2507</v>
      </c>
      <c r="F67" s="174" t="n">
        <v>2644.9433</v>
      </c>
      <c r="G67" s="174" t="n">
        <v>958.4414</v>
      </c>
      <c r="H67" s="174" t="n">
        <v>3268.4927</v>
      </c>
      <c r="I67" s="174" t="n">
        <v>447.937</v>
      </c>
      <c r="J67" s="174" t="n">
        <v>494.3773</v>
      </c>
      <c r="K67" s="174" t="n">
        <v>130.2913</v>
      </c>
      <c r="L67" s="174" t="n">
        <v>1481.4094</v>
      </c>
      <c r="M67" s="174" t="n">
        <v>3114.0892</v>
      </c>
      <c r="N67" s="174" t="n">
        <v>843.6345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0.4464</v>
      </c>
      <c r="D68" s="174" t="n">
        <v>312.0166</v>
      </c>
      <c r="E68" s="174" t="n">
        <v>2844.5453</v>
      </c>
      <c r="F68" s="174" t="n">
        <v>2625.6955</v>
      </c>
      <c r="G68" s="174" t="n">
        <v>943.7789</v>
      </c>
      <c r="H68" s="174" t="n">
        <v>3268.005</v>
      </c>
      <c r="I68" s="174" t="n">
        <v>450.5735</v>
      </c>
      <c r="J68" s="174" t="n">
        <v>493.7037</v>
      </c>
      <c r="K68" s="174" t="n">
        <v>130.519</v>
      </c>
      <c r="L68" s="174" t="n">
        <v>1496.8698</v>
      </c>
      <c r="M68" s="174" t="n">
        <v>3123.5843</v>
      </c>
      <c r="N68" s="174" t="n">
        <v>846.8503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3219</v>
      </c>
      <c r="D69" s="174" t="n">
        <v>305.6069</v>
      </c>
      <c r="E69" s="174" t="n">
        <v>2831.7157</v>
      </c>
      <c r="F69" s="174" t="n">
        <v>2614.6522</v>
      </c>
      <c r="G69" s="174" t="n">
        <v>945.1688</v>
      </c>
      <c r="H69" s="174" t="n">
        <v>3260.4238</v>
      </c>
      <c r="I69" s="174" t="n">
        <v>450.3533</v>
      </c>
      <c r="J69" s="174" t="n">
        <v>491.3684</v>
      </c>
      <c r="K69" s="174" t="n">
        <v>130.4652</v>
      </c>
      <c r="L69" s="174" t="n">
        <v>1506.4384</v>
      </c>
      <c r="M69" s="174" t="n">
        <v>3123.8754</v>
      </c>
      <c r="N69" s="174" t="n">
        <v>845.90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7367</v>
      </c>
      <c r="D70" s="174" t="n">
        <v>300.6724</v>
      </c>
      <c r="E70" s="174" t="n">
        <v>2832.3328</v>
      </c>
      <c r="F70" s="174" t="n">
        <v>2615.0583</v>
      </c>
      <c r="G70" s="174" t="n">
        <v>950.0677</v>
      </c>
      <c r="H70" s="174" t="n">
        <v>3259.3971</v>
      </c>
      <c r="I70" s="174" t="n">
        <v>452.4987</v>
      </c>
      <c r="J70" s="174" t="n">
        <v>490.7858</v>
      </c>
      <c r="K70" s="174" t="n">
        <v>131.2434</v>
      </c>
      <c r="L70" s="174" t="n">
        <v>1528.0247</v>
      </c>
      <c r="M70" s="174" t="n">
        <v>3126.3056</v>
      </c>
      <c r="N70" s="174" t="n">
        <v>851.408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1.8908</v>
      </c>
      <c r="D71" s="174" t="n">
        <v>290.8246</v>
      </c>
      <c r="E71" s="174" t="n">
        <v>2818.4363</v>
      </c>
      <c r="F71" s="174" t="n">
        <v>2603.5979</v>
      </c>
      <c r="G71" s="174" t="n">
        <v>931.7767</v>
      </c>
      <c r="H71" s="174" t="n">
        <v>3242.767</v>
      </c>
      <c r="I71" s="174" t="n">
        <v>450.9934</v>
      </c>
      <c r="J71" s="174" t="n">
        <v>491.6361</v>
      </c>
      <c r="K71" s="174" t="n">
        <v>131.5415</v>
      </c>
      <c r="L71" s="174" t="n">
        <v>1539.5047</v>
      </c>
      <c r="M71" s="174" t="n">
        <v>3115.0913</v>
      </c>
      <c r="N71" s="174" t="n">
        <v>849.3192</v>
      </c>
    </row>
    <row r="72" customFormat="false" ht="11.1" hidden="true" customHeight="true" outlineLevel="0" collapsed="false">
      <c r="A72" s="104"/>
      <c r="B72" s="105" t="s">
        <v>282</v>
      </c>
      <c r="C72" s="174" t="n">
        <v>13940.3346</v>
      </c>
      <c r="D72" s="174" t="n">
        <v>285.8919</v>
      </c>
      <c r="E72" s="174" t="n">
        <v>2831.5839</v>
      </c>
      <c r="F72" s="174" t="n">
        <v>2617.7081</v>
      </c>
      <c r="G72" s="174" t="n">
        <v>962.216</v>
      </c>
      <c r="H72" s="174" t="n">
        <v>3247.9142</v>
      </c>
      <c r="I72" s="174" t="n">
        <v>453.1293</v>
      </c>
      <c r="J72" s="174" t="n">
        <v>489.9072</v>
      </c>
      <c r="K72" s="174" t="n">
        <v>132.6927</v>
      </c>
      <c r="L72" s="174" t="n">
        <v>1565.703</v>
      </c>
      <c r="M72" s="174" t="n">
        <v>3118.4104</v>
      </c>
      <c r="N72" s="174" t="n">
        <v>852.886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492</v>
      </c>
      <c r="D73" s="174" t="n">
        <v>286.373</v>
      </c>
      <c r="E73" s="174" t="n">
        <v>2832.3328</v>
      </c>
      <c r="F73" s="174" t="n">
        <v>2619.6184</v>
      </c>
      <c r="G73" s="174" t="n">
        <v>975.2431</v>
      </c>
      <c r="H73" s="174" t="n">
        <v>3257.4984</v>
      </c>
      <c r="I73" s="174" t="n">
        <v>456.7766</v>
      </c>
      <c r="J73" s="174" t="n">
        <v>488.0555</v>
      </c>
      <c r="K73" s="174" t="n">
        <v>134.087</v>
      </c>
      <c r="L73" s="174" t="n">
        <v>1596.1455</v>
      </c>
      <c r="M73" s="174" t="n">
        <v>3121.3106</v>
      </c>
      <c r="N73" s="174" t="n">
        <v>857.6695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8923</v>
      </c>
      <c r="D74" s="174" t="n">
        <v>290.4596</v>
      </c>
      <c r="E74" s="174" t="n">
        <v>2844.7815</v>
      </c>
      <c r="F74" s="174" t="n">
        <v>2633.3842</v>
      </c>
      <c r="G74" s="174" t="n">
        <v>987.0711</v>
      </c>
      <c r="H74" s="174" t="n">
        <v>3272.8896</v>
      </c>
      <c r="I74" s="174" t="n">
        <v>459.8374</v>
      </c>
      <c r="J74" s="174" t="n">
        <v>484.3013</v>
      </c>
      <c r="K74" s="174" t="n">
        <v>135.7766</v>
      </c>
      <c r="L74" s="174" t="n">
        <v>1622.4115</v>
      </c>
      <c r="M74" s="174" t="n">
        <v>3128.9928</v>
      </c>
      <c r="N74" s="174" t="n">
        <v>862.370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035</v>
      </c>
      <c r="D75" s="174" t="n">
        <v>292.6978</v>
      </c>
      <c r="E75" s="174" t="n">
        <v>2856.1596</v>
      </c>
      <c r="F75" s="174" t="n">
        <v>2643.058</v>
      </c>
      <c r="G75" s="174" t="n">
        <v>999.1891</v>
      </c>
      <c r="H75" s="174" t="n">
        <v>3292.9785</v>
      </c>
      <c r="I75" s="174" t="n">
        <v>465.314</v>
      </c>
      <c r="J75" s="174" t="n">
        <v>478.5603</v>
      </c>
      <c r="K75" s="174" t="n">
        <v>135.8568</v>
      </c>
      <c r="L75" s="174" t="n">
        <v>1650.2817</v>
      </c>
      <c r="M75" s="174" t="n">
        <v>3139.7006</v>
      </c>
      <c r="N75" s="174" t="n">
        <v>870.5651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6.0031</v>
      </c>
      <c r="D76" s="174" t="n">
        <v>295.8122</v>
      </c>
      <c r="E76" s="174" t="n">
        <v>2861.2961</v>
      </c>
      <c r="F76" s="174" t="n">
        <v>2646.1148</v>
      </c>
      <c r="G76" s="174" t="n">
        <v>989.071</v>
      </c>
      <c r="H76" s="174" t="n">
        <v>3295.5809</v>
      </c>
      <c r="I76" s="174" t="n">
        <v>468.3369</v>
      </c>
      <c r="J76" s="174" t="n">
        <v>473.7744</v>
      </c>
      <c r="K76" s="174" t="n">
        <v>135.4716</v>
      </c>
      <c r="L76" s="174" t="n">
        <v>1663.4909</v>
      </c>
      <c r="M76" s="174" t="n">
        <v>3132.4226</v>
      </c>
      <c r="N76" s="174" t="n">
        <v>870.746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4972</v>
      </c>
      <c r="D77" s="174" t="n">
        <v>298.3441</v>
      </c>
      <c r="E77" s="174" t="n">
        <v>2861.9038</v>
      </c>
      <c r="F77" s="174" t="n">
        <v>2647.6945</v>
      </c>
      <c r="G77" s="174" t="n">
        <v>985.3513</v>
      </c>
      <c r="H77" s="174" t="n">
        <v>3311.6622</v>
      </c>
      <c r="I77" s="174" t="n">
        <v>471.0556</v>
      </c>
      <c r="J77" s="174" t="n">
        <v>468.5173</v>
      </c>
      <c r="K77" s="174" t="n">
        <v>134.8813</v>
      </c>
      <c r="L77" s="174" t="n">
        <v>1678.9672</v>
      </c>
      <c r="M77" s="174" t="n">
        <v>3131.8613</v>
      </c>
      <c r="N77" s="174" t="n">
        <v>872.9531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9696</v>
      </c>
      <c r="D78" s="174" t="n">
        <v>296.971</v>
      </c>
      <c r="E78" s="174" t="n">
        <v>2902.7908</v>
      </c>
      <c r="F78" s="174" t="n">
        <v>2689.1331</v>
      </c>
      <c r="G78" s="174" t="n">
        <v>980.5752</v>
      </c>
      <c r="H78" s="174" t="n">
        <v>3312.1274</v>
      </c>
      <c r="I78" s="174" t="n">
        <v>474.1494</v>
      </c>
      <c r="J78" s="174" t="n">
        <v>464.8339</v>
      </c>
      <c r="K78" s="174" t="n">
        <v>134.5361</v>
      </c>
      <c r="L78" s="174" t="n">
        <v>1691.1365</v>
      </c>
      <c r="M78" s="174" t="n">
        <v>3127.119</v>
      </c>
      <c r="N78" s="174" t="n">
        <v>873.73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6483</v>
      </c>
      <c r="D79" s="174" t="n">
        <v>300.1354</v>
      </c>
      <c r="E79" s="174" t="n">
        <v>2928.7364</v>
      </c>
      <c r="F79" s="174" t="n">
        <v>2714.3047</v>
      </c>
      <c r="G79" s="174" t="n">
        <v>992.6269</v>
      </c>
      <c r="H79" s="174" t="n">
        <v>3339.3532</v>
      </c>
      <c r="I79" s="174" t="n">
        <v>471.6708</v>
      </c>
      <c r="J79" s="174" t="n">
        <v>464.7565</v>
      </c>
      <c r="K79" s="174" t="n">
        <v>135.1197</v>
      </c>
      <c r="L79" s="174" t="n">
        <v>1719.0485</v>
      </c>
      <c r="M79" s="174" t="n">
        <v>3142.116</v>
      </c>
      <c r="N79" s="174" t="n">
        <v>878.0849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5.3632</v>
      </c>
      <c r="D80" s="174" t="n">
        <v>298.361</v>
      </c>
      <c r="E80" s="174" t="n">
        <v>2924.5649</v>
      </c>
      <c r="F80" s="174" t="n">
        <v>2711.6025</v>
      </c>
      <c r="G80" s="174" t="n">
        <v>980.7151</v>
      </c>
      <c r="H80" s="174" t="n">
        <v>3349.0842</v>
      </c>
      <c r="I80" s="174" t="n">
        <v>471.9412</v>
      </c>
      <c r="J80" s="174" t="n">
        <v>463.0692</v>
      </c>
      <c r="K80" s="174" t="n">
        <v>134.5894</v>
      </c>
      <c r="L80" s="174" t="n">
        <v>1737.9308</v>
      </c>
      <c r="M80" s="174" t="n">
        <v>3154.0599</v>
      </c>
      <c r="N80" s="174" t="n">
        <v>881.0475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6.7204</v>
      </c>
      <c r="D81" s="174" t="n">
        <v>296.5797</v>
      </c>
      <c r="E81" s="174" t="n">
        <v>2904.583</v>
      </c>
      <c r="F81" s="174" t="n">
        <v>2690.2831</v>
      </c>
      <c r="G81" s="174" t="n">
        <v>979.3743</v>
      </c>
      <c r="H81" s="174" t="n">
        <v>3338.9837</v>
      </c>
      <c r="I81" s="174" t="n">
        <v>470.1779</v>
      </c>
      <c r="J81" s="174" t="n">
        <v>461.9348</v>
      </c>
      <c r="K81" s="174" t="n">
        <v>133.6974</v>
      </c>
      <c r="L81" s="174" t="n">
        <v>1738.7761</v>
      </c>
      <c r="M81" s="174" t="n">
        <v>3153.3558</v>
      </c>
      <c r="N81" s="174" t="n">
        <v>879.2577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7.1872</v>
      </c>
      <c r="D82" s="174" t="n">
        <v>297.2685</v>
      </c>
      <c r="E82" s="174" t="n">
        <v>2774.4271</v>
      </c>
      <c r="F82" s="174" t="n">
        <v>2560.9182</v>
      </c>
      <c r="G82" s="174" t="n">
        <v>981.3326</v>
      </c>
      <c r="H82" s="174" t="n">
        <v>3323.6485</v>
      </c>
      <c r="I82" s="174" t="n">
        <v>463.1328</v>
      </c>
      <c r="J82" s="174" t="n">
        <v>459.9672</v>
      </c>
      <c r="K82" s="174" t="n">
        <v>130.994</v>
      </c>
      <c r="L82" s="174" t="n">
        <v>1720.574</v>
      </c>
      <c r="M82" s="174" t="n">
        <v>3154.3451</v>
      </c>
      <c r="N82" s="174" t="n">
        <v>871.497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1.5331</v>
      </c>
      <c r="D83" s="174" t="n">
        <v>295.2256</v>
      </c>
      <c r="E83" s="174" t="n">
        <v>2699.103</v>
      </c>
      <c r="F83" s="174" t="n">
        <v>2488.0035</v>
      </c>
      <c r="G83" s="174" t="n">
        <v>974.0474</v>
      </c>
      <c r="H83" s="174" t="n">
        <v>3282.6054</v>
      </c>
      <c r="I83" s="174" t="n">
        <v>460.3991</v>
      </c>
      <c r="J83" s="174" t="n">
        <v>456.9295</v>
      </c>
      <c r="K83" s="174" t="n">
        <v>130.1475</v>
      </c>
      <c r="L83" s="174" t="n">
        <v>1686.5452</v>
      </c>
      <c r="M83" s="174" t="n">
        <v>3144.5392</v>
      </c>
      <c r="N83" s="174" t="n">
        <v>861.9912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7962</v>
      </c>
      <c r="D84" s="174" t="n">
        <v>295.326</v>
      </c>
      <c r="E84" s="174" t="n">
        <v>2634.5823</v>
      </c>
      <c r="F84" s="174" t="n">
        <v>2423.7211</v>
      </c>
      <c r="G84" s="174" t="n">
        <v>974.7279</v>
      </c>
      <c r="H84" s="174" t="n">
        <v>3260.3199</v>
      </c>
      <c r="I84" s="174" t="n">
        <v>456.4867</v>
      </c>
      <c r="J84" s="174" t="n">
        <v>459.3639</v>
      </c>
      <c r="K84" s="174" t="n">
        <v>131.5474</v>
      </c>
      <c r="L84" s="174" t="n">
        <v>1666.5246</v>
      </c>
      <c r="M84" s="174" t="n">
        <v>3161.8209</v>
      </c>
      <c r="N84" s="174" t="n">
        <v>859.0966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0.2638</v>
      </c>
      <c r="D85" s="174" t="n">
        <v>294.0608</v>
      </c>
      <c r="E85" s="174" t="n">
        <v>2594.3885</v>
      </c>
      <c r="F85" s="174" t="n">
        <v>2384.9609</v>
      </c>
      <c r="G85" s="174" t="n">
        <v>973.3068</v>
      </c>
      <c r="H85" s="174" t="n">
        <v>3255.0252</v>
      </c>
      <c r="I85" s="174" t="n">
        <v>453.7582</v>
      </c>
      <c r="J85" s="174" t="n">
        <v>460.4297</v>
      </c>
      <c r="K85" s="174" t="n">
        <v>133.1146</v>
      </c>
      <c r="L85" s="174" t="n">
        <v>1666.3048</v>
      </c>
      <c r="M85" s="174" t="n">
        <v>3183.5482</v>
      </c>
      <c r="N85" s="174" t="n">
        <v>856.327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20.2745</v>
      </c>
      <c r="D86" s="174" t="n">
        <v>292.9664</v>
      </c>
      <c r="E86" s="174" t="n">
        <v>2640.8455</v>
      </c>
      <c r="F86" s="174" t="n">
        <v>2429.2978</v>
      </c>
      <c r="G86" s="174" t="n">
        <v>981.1969</v>
      </c>
      <c r="H86" s="174" t="n">
        <v>3267.4538</v>
      </c>
      <c r="I86" s="174" t="n">
        <v>456.5414</v>
      </c>
      <c r="J86" s="174" t="n">
        <v>463.8679</v>
      </c>
      <c r="K86" s="174" t="n">
        <v>135.7903</v>
      </c>
      <c r="L86" s="174" t="n">
        <v>1699.8237</v>
      </c>
      <c r="M86" s="174" t="n">
        <v>3220.5428</v>
      </c>
      <c r="N86" s="174" t="n">
        <v>861.245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6.9856</v>
      </c>
      <c r="D87" s="174" t="n">
        <v>291.2324</v>
      </c>
      <c r="E87" s="174" t="n">
        <v>2657.287</v>
      </c>
      <c r="F87" s="174" t="n">
        <v>2446.4248</v>
      </c>
      <c r="G87" s="174" t="n">
        <v>979.4228</v>
      </c>
      <c r="H87" s="174" t="n">
        <v>3271.5963</v>
      </c>
      <c r="I87" s="174" t="n">
        <v>456.6111</v>
      </c>
      <c r="J87" s="174" t="n">
        <v>464.3164</v>
      </c>
      <c r="K87" s="174" t="n">
        <v>136.1001</v>
      </c>
      <c r="L87" s="174" t="n">
        <v>1730.3024</v>
      </c>
      <c r="M87" s="174" t="n">
        <v>3239.6852</v>
      </c>
      <c r="N87" s="174" t="n">
        <v>860.4319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3.3641</v>
      </c>
      <c r="D88" s="174" t="n">
        <v>289.8439</v>
      </c>
      <c r="E88" s="174" t="n">
        <v>2705.8362</v>
      </c>
      <c r="F88" s="174" t="n">
        <v>2494.4511</v>
      </c>
      <c r="G88" s="174" t="n">
        <v>991.1144</v>
      </c>
      <c r="H88" s="174" t="n">
        <v>3279.2408</v>
      </c>
      <c r="I88" s="174" t="n">
        <v>455.9433</v>
      </c>
      <c r="J88" s="174" t="n">
        <v>463.8062</v>
      </c>
      <c r="K88" s="174" t="n">
        <v>136.1016</v>
      </c>
      <c r="L88" s="174" t="n">
        <v>1774.1392</v>
      </c>
      <c r="M88" s="174" t="n">
        <v>3249.7602</v>
      </c>
      <c r="N88" s="174" t="n">
        <v>857.578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8.6829</v>
      </c>
      <c r="D89" s="174" t="n">
        <v>289.8903</v>
      </c>
      <c r="E89" s="174" t="n">
        <v>2743.1881</v>
      </c>
      <c r="F89" s="174" t="n">
        <v>2531.4684</v>
      </c>
      <c r="G89" s="174" t="n">
        <v>998.4521</v>
      </c>
      <c r="H89" s="174" t="n">
        <v>3288.5635</v>
      </c>
      <c r="I89" s="174" t="n">
        <v>456.34</v>
      </c>
      <c r="J89" s="174" t="n">
        <v>464.2267</v>
      </c>
      <c r="K89" s="174" t="n">
        <v>135.9757</v>
      </c>
      <c r="L89" s="174" t="n">
        <v>1809.1507</v>
      </c>
      <c r="M89" s="174" t="n">
        <v>3256.1574</v>
      </c>
      <c r="N89" s="174" t="n">
        <v>856.7384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734</v>
      </c>
      <c r="D90" s="174" t="n">
        <v>287.9432</v>
      </c>
      <c r="E90" s="174" t="n">
        <v>2761.0327</v>
      </c>
      <c r="F90" s="174" t="n">
        <v>2550.7703</v>
      </c>
      <c r="G90" s="174" t="n">
        <v>995.0462</v>
      </c>
      <c r="H90" s="174" t="n">
        <v>3289.3947</v>
      </c>
      <c r="I90" s="174" t="n">
        <v>455.8014</v>
      </c>
      <c r="J90" s="174" t="n">
        <v>462.4869</v>
      </c>
      <c r="K90" s="174" t="n">
        <v>135.7324</v>
      </c>
      <c r="L90" s="174" t="n">
        <v>1823.2586</v>
      </c>
      <c r="M90" s="174" t="n">
        <v>3250.0166</v>
      </c>
      <c r="N90" s="174" t="n">
        <v>850.021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7.675</v>
      </c>
      <c r="D91" s="174" t="n">
        <v>288.7595</v>
      </c>
      <c r="E91" s="174" t="n">
        <v>2787.1959</v>
      </c>
      <c r="F91" s="174" t="n">
        <v>2575.4061</v>
      </c>
      <c r="G91" s="174" t="n">
        <v>1006.4583</v>
      </c>
      <c r="H91" s="174" t="n">
        <v>3299.7605</v>
      </c>
      <c r="I91" s="174" t="n">
        <v>457.6938</v>
      </c>
      <c r="J91" s="174" t="n">
        <v>463.0414</v>
      </c>
      <c r="K91" s="174" t="n">
        <v>136.4028</v>
      </c>
      <c r="L91" s="174" t="n">
        <v>1846.2219</v>
      </c>
      <c r="M91" s="174" t="n">
        <v>3242.0097</v>
      </c>
      <c r="N91" s="174" t="n">
        <v>850.1312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1.2346</v>
      </c>
      <c r="D92" s="174" t="n">
        <v>289.0635</v>
      </c>
      <c r="E92" s="174" t="n">
        <v>2800.0942</v>
      </c>
      <c r="F92" s="174" t="n">
        <v>2589.4182</v>
      </c>
      <c r="G92" s="174" t="n">
        <v>1004.0193</v>
      </c>
      <c r="H92" s="174" t="n">
        <v>3313.8408</v>
      </c>
      <c r="I92" s="174" t="n">
        <v>460.8631</v>
      </c>
      <c r="J92" s="174" t="n">
        <v>461.709</v>
      </c>
      <c r="K92" s="174" t="n">
        <v>136.7478</v>
      </c>
      <c r="L92" s="174" t="n">
        <v>1860.3209</v>
      </c>
      <c r="M92" s="174" t="n">
        <v>3233.516</v>
      </c>
      <c r="N92" s="174" t="n">
        <v>851.0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47.4814</v>
      </c>
      <c r="D93" s="174" t="n">
        <v>288.2101</v>
      </c>
      <c r="E93" s="174" t="n">
        <v>2814.2013</v>
      </c>
      <c r="F93" s="174" t="n">
        <v>2603.5224</v>
      </c>
      <c r="G93" s="174" t="n">
        <v>1004.9894</v>
      </c>
      <c r="H93" s="174" t="n">
        <v>3328.0445</v>
      </c>
      <c r="I93" s="174" t="n">
        <v>462.4682</v>
      </c>
      <c r="J93" s="174" t="n">
        <v>460.2453</v>
      </c>
      <c r="K93" s="174" t="n">
        <v>137.0767</v>
      </c>
      <c r="L93" s="174" t="n">
        <v>1872.5213</v>
      </c>
      <c r="M93" s="174" t="n">
        <v>3229.0204</v>
      </c>
      <c r="N93" s="174" t="n">
        <v>850.7042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3.1946</v>
      </c>
      <c r="D94" s="174" t="n">
        <v>290.8679</v>
      </c>
      <c r="E94" s="174" t="n">
        <v>2825.2917</v>
      </c>
      <c r="F94" s="174" t="n">
        <v>2614.2781</v>
      </c>
      <c r="G94" s="174" t="n">
        <v>1015.0671</v>
      </c>
      <c r="H94" s="174" t="n">
        <v>3340.7674</v>
      </c>
      <c r="I94" s="174" t="n">
        <v>467.0138</v>
      </c>
      <c r="J94" s="174" t="n">
        <v>460.4613</v>
      </c>
      <c r="K94" s="174" t="n">
        <v>138.3241</v>
      </c>
      <c r="L94" s="174" t="n">
        <v>1892.7008</v>
      </c>
      <c r="M94" s="174" t="n">
        <v>3235.6148</v>
      </c>
      <c r="N94" s="174" t="n">
        <v>857.08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6.8196</v>
      </c>
      <c r="D95" s="174" t="n">
        <v>290.7825</v>
      </c>
      <c r="E95" s="174" t="n">
        <v>2823.3119</v>
      </c>
      <c r="F95" s="174" t="n">
        <v>2613.4256</v>
      </c>
      <c r="G95" s="174" t="n">
        <v>1016.5888</v>
      </c>
      <c r="H95" s="174" t="n">
        <v>3352.6362</v>
      </c>
      <c r="I95" s="174" t="n">
        <v>470.6737</v>
      </c>
      <c r="J95" s="174" t="n">
        <v>459.4812</v>
      </c>
      <c r="K95" s="174" t="n">
        <v>139.1756</v>
      </c>
      <c r="L95" s="174" t="n">
        <v>1903.2769</v>
      </c>
      <c r="M95" s="174" t="n">
        <v>3242.113</v>
      </c>
      <c r="N95" s="174" t="n">
        <v>858.7798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5.57</v>
      </c>
      <c r="D96" s="174" t="n">
        <v>290.3497</v>
      </c>
      <c r="E96" s="174" t="n">
        <v>2813.0796</v>
      </c>
      <c r="F96" s="174" t="n">
        <v>2602.7089</v>
      </c>
      <c r="G96" s="174" t="n">
        <v>1022.8694</v>
      </c>
      <c r="H96" s="174" t="n">
        <v>3338.9604</v>
      </c>
      <c r="I96" s="174" t="n">
        <v>473.3023</v>
      </c>
      <c r="J96" s="174" t="n">
        <v>458.5772</v>
      </c>
      <c r="K96" s="174" t="n">
        <v>139.5885</v>
      </c>
      <c r="L96" s="174" t="n">
        <v>1901.3342</v>
      </c>
      <c r="M96" s="174" t="n">
        <v>3249.1829</v>
      </c>
      <c r="N96" s="174" t="n">
        <v>858.325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0.1457</v>
      </c>
      <c r="D97" s="174" t="n">
        <v>292.3402</v>
      </c>
      <c r="E97" s="174" t="n">
        <v>2807.2057</v>
      </c>
      <c r="F97" s="174" t="n">
        <v>2598.1388</v>
      </c>
      <c r="G97" s="174" t="n">
        <v>1028.3308</v>
      </c>
      <c r="H97" s="174" t="n">
        <v>3333.9688</v>
      </c>
      <c r="I97" s="174" t="n">
        <v>480.5895</v>
      </c>
      <c r="J97" s="174" t="n">
        <v>458.3145</v>
      </c>
      <c r="K97" s="174" t="n">
        <v>141.1577</v>
      </c>
      <c r="L97" s="174" t="n">
        <v>1906.5876</v>
      </c>
      <c r="M97" s="174" t="n">
        <v>3261.817</v>
      </c>
      <c r="N97" s="174" t="n">
        <v>859.8339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07.3486</v>
      </c>
      <c r="D98" s="174" t="n">
        <v>291.2529</v>
      </c>
      <c r="E98" s="174" t="n">
        <v>2795.271</v>
      </c>
      <c r="F98" s="174" t="n">
        <v>2588.8618</v>
      </c>
      <c r="G98" s="174" t="n">
        <v>1023.8699</v>
      </c>
      <c r="H98" s="174" t="n">
        <v>3315.5936</v>
      </c>
      <c r="I98" s="174" t="n">
        <v>481.8323</v>
      </c>
      <c r="J98" s="174" t="n">
        <v>455.3152</v>
      </c>
      <c r="K98" s="174" t="n">
        <v>140.8379</v>
      </c>
      <c r="L98" s="174" t="n">
        <v>1896.5072</v>
      </c>
      <c r="M98" s="174" t="n">
        <v>3252.5814</v>
      </c>
      <c r="N98" s="174" t="n">
        <v>854.287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8545519131208</v>
      </c>
      <c r="D113" s="109" t="n">
        <v>-2.27595582921617</v>
      </c>
      <c r="E113" s="109" t="n">
        <v>-2.31371937944365</v>
      </c>
      <c r="F113" s="109" t="n">
        <v>-2.4480127913419</v>
      </c>
      <c r="G113" s="109" t="n">
        <v>1.08302420358007</v>
      </c>
      <c r="H113" s="109" t="n">
        <v>0.025407275576427</v>
      </c>
      <c r="I113" s="109" t="n">
        <v>-0.726799783843447</v>
      </c>
      <c r="J113" s="109" t="n">
        <v>3.07874843925624</v>
      </c>
      <c r="K113" s="109" t="n">
        <v>0.222725761981309</v>
      </c>
      <c r="L113" s="109" t="n">
        <v>0.0344928374007054</v>
      </c>
      <c r="M113" s="109" t="n">
        <v>-0.674426502902065</v>
      </c>
      <c r="N113" s="109" t="n">
        <v>1.1469214438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8033104467606</v>
      </c>
      <c r="D114" s="109" t="n">
        <v>-1.24731366378261</v>
      </c>
      <c r="E114" s="109" t="n">
        <v>-1.65368975021151</v>
      </c>
      <c r="F114" s="109" t="n">
        <v>-1.74084707805901</v>
      </c>
      <c r="G114" s="109" t="n">
        <v>0.580215659539405</v>
      </c>
      <c r="H114" s="109" t="n">
        <v>-0.365772411167924</v>
      </c>
      <c r="I114" s="109" t="n">
        <v>-0.225230580733864</v>
      </c>
      <c r="J114" s="109" t="n">
        <v>-4.31632514337727</v>
      </c>
      <c r="K114" s="109" t="n">
        <v>0.510369553859434</v>
      </c>
      <c r="L114" s="109" t="n">
        <v>0.176092575543649</v>
      </c>
      <c r="M114" s="109" t="n">
        <v>0.0440024064230187</v>
      </c>
      <c r="N114" s="109" t="n">
        <v>0.361041486212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12667434861163</v>
      </c>
      <c r="D115" s="109" t="n">
        <v>-3.21545775500401</v>
      </c>
      <c r="E115" s="109" t="n">
        <v>-1.26327777953243</v>
      </c>
      <c r="F115" s="109" t="n">
        <v>-1.26382517508179</v>
      </c>
      <c r="G115" s="109" t="n">
        <v>1.53271530905788</v>
      </c>
      <c r="H115" s="109" t="n">
        <v>0.0296992799881224</v>
      </c>
      <c r="I115" s="109" t="n">
        <v>0.270353797022977</v>
      </c>
      <c r="J115" s="109" t="n">
        <v>0.128621362402498</v>
      </c>
      <c r="K115" s="109" t="n">
        <v>-0.0472086216431364</v>
      </c>
      <c r="L115" s="109" t="n">
        <v>0.779720927572171</v>
      </c>
      <c r="M115" s="109" t="n">
        <v>0.83039194778884</v>
      </c>
      <c r="N115" s="109" t="n">
        <v>0.414621783422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95231944126405</v>
      </c>
      <c r="D116" s="109" t="n">
        <v>-1.50978600639118</v>
      </c>
      <c r="E116" s="109" t="n">
        <v>0.0011647553597669</v>
      </c>
      <c r="F116" s="109" t="n">
        <v>0.0484277214842166</v>
      </c>
      <c r="G116" s="109" t="n">
        <v>2.59327304116594</v>
      </c>
      <c r="H116" s="109" t="n">
        <v>-0.0796124781132903</v>
      </c>
      <c r="I116" s="109" t="n">
        <v>0.377551468957108</v>
      </c>
      <c r="J116" s="109" t="n">
        <v>0.2384771736819</v>
      </c>
      <c r="K116" s="109" t="n">
        <v>4.51579484964996</v>
      </c>
      <c r="L116" s="109" t="n">
        <v>0.912649115683422</v>
      </c>
      <c r="M116" s="109" t="n">
        <v>-0.14619582729803</v>
      </c>
      <c r="N116" s="109" t="n">
        <v>-0.59984309481092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2796848550562</v>
      </c>
      <c r="D117" s="109" t="n">
        <v>-0.573565413699583</v>
      </c>
      <c r="E117" s="109" t="n">
        <v>-1.38394472140374</v>
      </c>
      <c r="F117" s="109" t="n">
        <v>-1.37546113905893</v>
      </c>
      <c r="G117" s="109" t="n">
        <v>0.944520932227562</v>
      </c>
      <c r="H117" s="109" t="n">
        <v>-0.409992994079573</v>
      </c>
      <c r="I117" s="109" t="n">
        <v>0.103803400382475</v>
      </c>
      <c r="J117" s="109" t="n">
        <v>-0.819371278125075</v>
      </c>
      <c r="K117" s="109" t="n">
        <v>1.0777122823048</v>
      </c>
      <c r="L117" s="109" t="n">
        <v>0.812732074541472</v>
      </c>
      <c r="M117" s="109" t="n">
        <v>0.434149115732978</v>
      </c>
      <c r="N117" s="109" t="n">
        <v>-0.5030546978690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8481102834809</v>
      </c>
      <c r="D118" s="109" t="n">
        <v>-1.45848055816533</v>
      </c>
      <c r="E118" s="109" t="n">
        <v>-1.93306550532898</v>
      </c>
      <c r="F118" s="109" t="n">
        <v>-1.97596474896129</v>
      </c>
      <c r="G118" s="109" t="n">
        <v>0.706389036006911</v>
      </c>
      <c r="H118" s="109" t="n">
        <v>-0.218900220432232</v>
      </c>
      <c r="I118" s="109" t="n">
        <v>-0.412544821646861</v>
      </c>
      <c r="J118" s="109" t="n">
        <v>0.163725654161269</v>
      </c>
      <c r="K118" s="109" t="n">
        <v>0.755522714811548</v>
      </c>
      <c r="L118" s="109" t="n">
        <v>0.255036609519593</v>
      </c>
      <c r="M118" s="109" t="n">
        <v>-0.0529163965416757</v>
      </c>
      <c r="N118" s="109" t="n">
        <v>-0.3490911881165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6973665800563</v>
      </c>
      <c r="D119" s="109" t="n">
        <v>-1.84967933824593</v>
      </c>
      <c r="E119" s="109" t="n">
        <v>-2.06500840639114</v>
      </c>
      <c r="F119" s="109" t="n">
        <v>-2.09475974859828</v>
      </c>
      <c r="G119" s="109" t="n">
        <v>0.916635297925694</v>
      </c>
      <c r="H119" s="109" t="n">
        <v>-0.238747036199058</v>
      </c>
      <c r="I119" s="109" t="n">
        <v>-0.242295058018513</v>
      </c>
      <c r="J119" s="109" t="n">
        <v>0.0157102865272094</v>
      </c>
      <c r="K119" s="109" t="n">
        <v>0.444999244193696</v>
      </c>
      <c r="L119" s="109" t="n">
        <v>0.305811996710119</v>
      </c>
      <c r="M119" s="109" t="n">
        <v>-0.259716046687004</v>
      </c>
      <c r="N119" s="109" t="n">
        <v>-0.20511437084385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3758447691671</v>
      </c>
      <c r="D120" s="109" t="n">
        <v>-2.10867834753526</v>
      </c>
      <c r="E120" s="109" t="n">
        <v>-3.4149929990587</v>
      </c>
      <c r="F120" s="109" t="n">
        <v>-3.62491688228985</v>
      </c>
      <c r="G120" s="109" t="n">
        <v>-1.37853114262364</v>
      </c>
      <c r="H120" s="109" t="n">
        <v>-0.41376960368018</v>
      </c>
      <c r="I120" s="109" t="n">
        <v>-0.760217583929489</v>
      </c>
      <c r="J120" s="109" t="n">
        <v>0.0860378013789642</v>
      </c>
      <c r="K120" s="109" t="n">
        <v>0.20903765007894</v>
      </c>
      <c r="L120" s="109" t="n">
        <v>-0.176061966257763</v>
      </c>
      <c r="M120" s="109" t="n">
        <v>0.292630487932868</v>
      </c>
      <c r="N120" s="109" t="n">
        <v>0.30886267045349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367495003452</v>
      </c>
      <c r="D121" s="109" t="n">
        <v>-1.89149351684297</v>
      </c>
      <c r="E121" s="109" t="n">
        <v>-2.41321566471967</v>
      </c>
      <c r="F121" s="109" t="n">
        <v>-2.5522992016828</v>
      </c>
      <c r="G121" s="109" t="n">
        <v>1.2690647580049</v>
      </c>
      <c r="H121" s="109" t="n">
        <v>-0.0357441167311663</v>
      </c>
      <c r="I121" s="109" t="n">
        <v>-0.132162352020345</v>
      </c>
      <c r="J121" s="109" t="n">
        <v>1.02734675368205</v>
      </c>
      <c r="K121" s="109" t="n">
        <v>1.46960937341044</v>
      </c>
      <c r="L121" s="109" t="n">
        <v>0.68652147213632</v>
      </c>
      <c r="M121" s="109" t="n">
        <v>0.153626021433027</v>
      </c>
      <c r="N121" s="109" t="n">
        <v>0.1622779387678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1650646248228</v>
      </c>
      <c r="D122" s="109" t="n">
        <v>-0.914176278396866</v>
      </c>
      <c r="E122" s="109" t="n">
        <v>-1.37621485099439</v>
      </c>
      <c r="F122" s="109" t="n">
        <v>-1.42300627162551</v>
      </c>
      <c r="G122" s="109" t="n">
        <v>0.946714890136263</v>
      </c>
      <c r="H122" s="109" t="n">
        <v>-0.135356196178179</v>
      </c>
      <c r="I122" s="109" t="n">
        <v>0.0568303639468155</v>
      </c>
      <c r="J122" s="109" t="n">
        <v>-0.000429351565941261</v>
      </c>
      <c r="K122" s="109" t="n">
        <v>1.00231170490386</v>
      </c>
      <c r="L122" s="109" t="n">
        <v>0.493086812110178</v>
      </c>
      <c r="M122" s="109" t="n">
        <v>0.0771721320790277</v>
      </c>
      <c r="N122" s="109" t="n">
        <v>-0.02968598268149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9811117198047</v>
      </c>
      <c r="D123" s="109" t="n">
        <v>-1.05459910470158</v>
      </c>
      <c r="E123" s="109" t="n">
        <v>-1.58876339291884</v>
      </c>
      <c r="F123" s="109" t="n">
        <v>-1.75898612711887</v>
      </c>
      <c r="G123" s="109" t="n">
        <v>-0.747249052655121</v>
      </c>
      <c r="H123" s="109" t="n">
        <v>-0.335046363282572</v>
      </c>
      <c r="I123" s="109" t="n">
        <v>-0.531371906117926</v>
      </c>
      <c r="J123" s="109" t="n">
        <v>0.135031647249463</v>
      </c>
      <c r="K123" s="109" t="n">
        <v>0.845547639575855</v>
      </c>
      <c r="L123" s="109" t="n">
        <v>0.466135973806431</v>
      </c>
      <c r="M123" s="109" t="n">
        <v>0.0451010774088871</v>
      </c>
      <c r="N123" s="109" t="n">
        <v>-0.2562865026150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3316491908346</v>
      </c>
      <c r="D124" s="109" t="n">
        <v>-0.302556801410944</v>
      </c>
      <c r="E124" s="109" t="n">
        <v>-0.487853900126979</v>
      </c>
      <c r="F124" s="109" t="n">
        <v>-0.349232975115427</v>
      </c>
      <c r="G124" s="109" t="n">
        <v>3.11480773355966</v>
      </c>
      <c r="H124" s="109" t="n">
        <v>0.608604583090028</v>
      </c>
      <c r="I124" s="109" t="n">
        <v>0.805286976599803</v>
      </c>
      <c r="J124" s="109" t="n">
        <v>0.522695517728565</v>
      </c>
      <c r="K124" s="109" t="n">
        <v>0.762055647217636</v>
      </c>
      <c r="L124" s="109" t="n">
        <v>1.66316929822317</v>
      </c>
      <c r="M124" s="109" t="n">
        <v>0.579153613560351</v>
      </c>
      <c r="N124" s="109" t="n">
        <v>0.94488044686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7671464763904</v>
      </c>
      <c r="D125" s="109" t="n">
        <v>-0.841574950031671</v>
      </c>
      <c r="E125" s="109" t="n">
        <v>-0.476228365705637</v>
      </c>
      <c r="F125" s="109" t="n">
        <v>-0.466105617446601</v>
      </c>
      <c r="G125" s="109" t="n">
        <v>0.299875015294759</v>
      </c>
      <c r="H125" s="109" t="n">
        <v>-0.273745937371857</v>
      </c>
      <c r="I125" s="109" t="n">
        <v>-0.21877978708558</v>
      </c>
      <c r="J125" s="109" t="n">
        <v>-0.13164726598292</v>
      </c>
      <c r="K125" s="109" t="n">
        <v>0.424524747197054</v>
      </c>
      <c r="L125" s="109" t="n">
        <v>0.634101793055748</v>
      </c>
      <c r="M125" s="109" t="n">
        <v>0.22451274725546</v>
      </c>
      <c r="N125" s="109" t="n">
        <v>0.05052650299903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09114880142738</v>
      </c>
      <c r="D126" s="109" t="n">
        <v>-0.831523688603014</v>
      </c>
      <c r="E126" s="109" t="n">
        <v>-0.866137920381121</v>
      </c>
      <c r="F126" s="109" t="n">
        <v>-0.933399728391876</v>
      </c>
      <c r="G126" s="109" t="n">
        <v>0.756669499926915</v>
      </c>
      <c r="H126" s="109" t="n">
        <v>-0.283953285104715</v>
      </c>
      <c r="I126" s="109" t="n">
        <v>-0.128841072872234</v>
      </c>
      <c r="J126" s="109" t="n">
        <v>-0.117357402505021</v>
      </c>
      <c r="K126" s="109" t="n">
        <v>0.934860831637963</v>
      </c>
      <c r="L126" s="109" t="n">
        <v>1.33718511977459</v>
      </c>
      <c r="M126" s="109" t="n">
        <v>0.329920937370559</v>
      </c>
      <c r="N126" s="109" t="n">
        <v>0.4978311265940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4578546551836</v>
      </c>
      <c r="D127" s="109" t="n">
        <v>-1.01623669747781</v>
      </c>
      <c r="E127" s="109" t="n">
        <v>0.0145576077887455</v>
      </c>
      <c r="F127" s="109" t="n">
        <v>0.127746397065323</v>
      </c>
      <c r="G127" s="109" t="n">
        <v>1.67269063940509</v>
      </c>
      <c r="H127" s="109" t="n">
        <v>-0.150355352499417</v>
      </c>
      <c r="I127" s="109" t="n">
        <v>-0.0850574783919882</v>
      </c>
      <c r="J127" s="109" t="n">
        <v>-0.548408546193542</v>
      </c>
      <c r="K127" s="109" t="n">
        <v>0.407800621017103</v>
      </c>
      <c r="L127" s="109" t="n">
        <v>0.894372627399335</v>
      </c>
      <c r="M127" s="109" t="n">
        <v>-0.112224926502876</v>
      </c>
      <c r="N127" s="109" t="n">
        <v>0.2777074216840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9474359393604</v>
      </c>
      <c r="D128" s="109" t="n">
        <v>-1.56521983561363</v>
      </c>
      <c r="E128" s="109" t="n">
        <v>-0.508848776314352</v>
      </c>
      <c r="F128" s="109" t="n">
        <v>-0.621445151711001</v>
      </c>
      <c r="G128" s="109" t="n">
        <v>0.458780559343694</v>
      </c>
      <c r="H128" s="109" t="n">
        <v>-0.654215229142011</v>
      </c>
      <c r="I128" s="109" t="n">
        <v>-0.890553789055787</v>
      </c>
      <c r="J128" s="109" t="n">
        <v>-0.85524340821533</v>
      </c>
      <c r="K128" s="109" t="n">
        <v>0.966226852148083</v>
      </c>
      <c r="L128" s="109" t="n">
        <v>0.439645266513452</v>
      </c>
      <c r="M128" s="109" t="n">
        <v>-0.323060229130704</v>
      </c>
      <c r="N128" s="109" t="n">
        <v>-1.139325936221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05303950337657</v>
      </c>
      <c r="D129" s="109" t="n">
        <v>-0.93430996663362</v>
      </c>
      <c r="E129" s="109" t="n">
        <v>-0.518500072582384</v>
      </c>
      <c r="F129" s="109" t="n">
        <v>-0.483917941496514</v>
      </c>
      <c r="G129" s="109" t="n">
        <v>-2.15092243477861</v>
      </c>
      <c r="H129" s="109" t="n">
        <v>0.291639578466302</v>
      </c>
      <c r="I129" s="109" t="n">
        <v>0.185305304970981</v>
      </c>
      <c r="J129" s="109" t="n">
        <v>-0.147430115089719</v>
      </c>
      <c r="K129" s="109" t="n">
        <v>1.52736583263619</v>
      </c>
      <c r="L129" s="109" t="n">
        <v>1.31698220893519</v>
      </c>
      <c r="M129" s="109" t="n">
        <v>0.291112492384045</v>
      </c>
      <c r="N129" s="109" t="n">
        <v>0.44349397661910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27048579602752</v>
      </c>
      <c r="D130" s="109" t="n">
        <v>-2.16039005249962</v>
      </c>
      <c r="E130" s="109" t="n">
        <v>-0.764505206483577</v>
      </c>
      <c r="F130" s="109" t="n">
        <v>-0.712646602108165</v>
      </c>
      <c r="G130" s="109" t="n">
        <v>-0.948872964847055</v>
      </c>
      <c r="H130" s="109" t="n">
        <v>0.326359432452605</v>
      </c>
      <c r="I130" s="109" t="n">
        <v>-0.0529468999629188</v>
      </c>
      <c r="J130" s="109" t="n">
        <v>-0.00764001813863047</v>
      </c>
      <c r="K130" s="109" t="n">
        <v>1.12521468967867</v>
      </c>
      <c r="L130" s="109" t="n">
        <v>0.829403501525206</v>
      </c>
      <c r="M130" s="109" t="n">
        <v>0.560976061633838</v>
      </c>
      <c r="N130" s="109" t="n">
        <v>0.1675040115430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9700317067291</v>
      </c>
      <c r="D131" s="109" t="n">
        <v>-3.15071291200849</v>
      </c>
      <c r="E131" s="109" t="n">
        <v>-1.74764667447354</v>
      </c>
      <c r="F131" s="109" t="n">
        <v>-1.83642129213756</v>
      </c>
      <c r="G131" s="109" t="n">
        <v>0.621615862748044</v>
      </c>
      <c r="H131" s="109" t="n">
        <v>-0.0176200515892333</v>
      </c>
      <c r="I131" s="109" t="n">
        <v>-0.0243377284560893</v>
      </c>
      <c r="J131" s="109" t="n">
        <v>-0.0693379685001929</v>
      </c>
      <c r="K131" s="109" t="n">
        <v>1.37195283261786</v>
      </c>
      <c r="L131" s="109" t="n">
        <v>0.973577159776326</v>
      </c>
      <c r="M131" s="109" t="n">
        <v>0.934941910854064</v>
      </c>
      <c r="N131" s="109" t="n">
        <v>0.40188039995226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6092187789291</v>
      </c>
      <c r="D132" s="109" t="n">
        <v>-3.27900188813445</v>
      </c>
      <c r="E132" s="109" t="n">
        <v>-1.27612928295419</v>
      </c>
      <c r="F132" s="109" t="n">
        <v>-1.26333401273145</v>
      </c>
      <c r="G132" s="109" t="n">
        <v>-6.60409121837606</v>
      </c>
      <c r="H132" s="109" t="n">
        <v>0.0209910331103487</v>
      </c>
      <c r="I132" s="109" t="n">
        <v>-0.0462112387922105</v>
      </c>
      <c r="J132" s="109" t="n">
        <v>0.0766170888114175</v>
      </c>
      <c r="K132" s="109" t="n">
        <v>0.784472694817694</v>
      </c>
      <c r="L132" s="109" t="n">
        <v>0.72492020537976</v>
      </c>
      <c r="M132" s="109" t="n">
        <v>0.470473925214861</v>
      </c>
      <c r="N132" s="109" t="n">
        <v>0.55944510904562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3111147244022</v>
      </c>
      <c r="D133" s="109" t="n">
        <v>-3.44370453668998</v>
      </c>
      <c r="E133" s="109" t="n">
        <v>-1.3403000093175</v>
      </c>
      <c r="F133" s="109" t="n">
        <v>-1.36690161348149</v>
      </c>
      <c r="G133" s="109" t="n">
        <v>4.90215764604199</v>
      </c>
      <c r="H133" s="109" t="n">
        <v>-0.2449903042899</v>
      </c>
      <c r="I133" s="109" t="n">
        <v>-0.423160004964856</v>
      </c>
      <c r="J133" s="109" t="n">
        <v>-0.413293133905</v>
      </c>
      <c r="K133" s="109" t="n">
        <v>0.532203214279534</v>
      </c>
      <c r="L133" s="109" t="n">
        <v>0.582738442666496</v>
      </c>
      <c r="M133" s="109" t="n">
        <v>0.460299171418072</v>
      </c>
      <c r="N133" s="109" t="n">
        <v>0.1193784060325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51440046424534</v>
      </c>
      <c r="D134" s="109" t="n">
        <v>-0.134330839891078</v>
      </c>
      <c r="E134" s="109" t="n">
        <v>-1.13584677551093</v>
      </c>
      <c r="F134" s="109" t="n">
        <v>-1.15266322190108</v>
      </c>
      <c r="G134" s="109" t="n">
        <v>-0.497628876576044</v>
      </c>
      <c r="H134" s="109" t="n">
        <v>-0.216677787207473</v>
      </c>
      <c r="I134" s="109" t="n">
        <v>-0.122553897528178</v>
      </c>
      <c r="J134" s="109" t="n">
        <v>-0.398178047000712</v>
      </c>
      <c r="K134" s="109" t="n">
        <v>0.732777790179156</v>
      </c>
      <c r="L134" s="109" t="n">
        <v>0.715533246101757</v>
      </c>
      <c r="M134" s="109" t="n">
        <v>0.197035383892882</v>
      </c>
      <c r="N134" s="109" t="n">
        <v>0.4072374175718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5192771375405</v>
      </c>
      <c r="D135" s="109" t="n">
        <v>-0.276495923516833</v>
      </c>
      <c r="E135" s="109" t="n">
        <v>-0.679984629884928</v>
      </c>
      <c r="F135" s="109" t="n">
        <v>-0.608881617914818</v>
      </c>
      <c r="G135" s="109" t="n">
        <v>-3.03996914957077</v>
      </c>
      <c r="H135" s="109" t="n">
        <v>-0.199571515962788</v>
      </c>
      <c r="I135" s="109" t="n">
        <v>-0.653898430224274</v>
      </c>
      <c r="J135" s="109" t="n">
        <v>-0.222056762700191</v>
      </c>
      <c r="K135" s="109" t="n">
        <v>0.620993606817137</v>
      </c>
      <c r="L135" s="109" t="n">
        <v>0.584213601262619</v>
      </c>
      <c r="M135" s="109" t="n">
        <v>-0.173503110581152</v>
      </c>
      <c r="N135" s="109" t="n">
        <v>0.0273716083533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06273753478348</v>
      </c>
      <c r="D136" s="109" t="n">
        <v>-0.971529513363834</v>
      </c>
      <c r="E136" s="109" t="n">
        <v>-0.293046236434833</v>
      </c>
      <c r="F136" s="109" t="n">
        <v>-0.194588948434742</v>
      </c>
      <c r="G136" s="109" t="n">
        <v>-1.59627550670828</v>
      </c>
      <c r="H136" s="109" t="n">
        <v>-0.0727163123467705</v>
      </c>
      <c r="I136" s="109" t="n">
        <v>0.539546510682726</v>
      </c>
      <c r="J136" s="109" t="n">
        <v>0.256939931389596</v>
      </c>
      <c r="K136" s="109" t="n">
        <v>0.898974814644134</v>
      </c>
      <c r="L136" s="109" t="n">
        <v>0.996389252396085</v>
      </c>
      <c r="M136" s="109" t="n">
        <v>0.0383703008221659</v>
      </c>
      <c r="N136" s="109" t="n">
        <v>0.604697920417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28115923738423</v>
      </c>
      <c r="D137" s="109" t="n">
        <v>0.401253427070046</v>
      </c>
      <c r="E137" s="109" t="n">
        <v>0.0240952146262146</v>
      </c>
      <c r="F137" s="109" t="n">
        <v>0.121129572395162</v>
      </c>
      <c r="G137" s="109" t="n">
        <v>1.66740159631975</v>
      </c>
      <c r="H137" s="109" t="n">
        <v>0.0175713305209655</v>
      </c>
      <c r="I137" s="109" t="n">
        <v>0.419629394742486</v>
      </c>
      <c r="J137" s="109" t="n">
        <v>0.305106429120698</v>
      </c>
      <c r="K137" s="109" t="n">
        <v>1.33170469618362</v>
      </c>
      <c r="L137" s="109" t="n">
        <v>1.23853176176922</v>
      </c>
      <c r="M137" s="109" t="n">
        <v>0.0486512920964515</v>
      </c>
      <c r="N137" s="109" t="n">
        <v>0.19150192240344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28650591810143</v>
      </c>
      <c r="D138" s="109" t="n">
        <v>-2.14702222955449</v>
      </c>
      <c r="E138" s="109" t="n">
        <v>0.0239321891749142</v>
      </c>
      <c r="F138" s="109" t="n">
        <v>0.130249590864764</v>
      </c>
      <c r="G138" s="109" t="n">
        <v>-1.30515296095038</v>
      </c>
      <c r="H138" s="109" t="n">
        <v>-0.00298491015166746</v>
      </c>
      <c r="I138" s="109" t="n">
        <v>-0.0437846911989936</v>
      </c>
      <c r="J138" s="109" t="n">
        <v>0.161937537811554</v>
      </c>
      <c r="K138" s="109" t="n">
        <v>1.61129305252588</v>
      </c>
      <c r="L138" s="109" t="n">
        <v>1.10586859728154</v>
      </c>
      <c r="M138" s="109" t="n">
        <v>-0.138760102918965</v>
      </c>
      <c r="N138" s="109" t="n">
        <v>-0.57186956974813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5424814940051</v>
      </c>
      <c r="D139" s="109" t="n">
        <v>-0.30919291967281</v>
      </c>
      <c r="E139" s="109" t="n">
        <v>0.174577358096599</v>
      </c>
      <c r="F139" s="109" t="n">
        <v>0.299797893204598</v>
      </c>
      <c r="G139" s="109" t="n">
        <v>-0.107146655752786</v>
      </c>
      <c r="H139" s="109" t="n">
        <v>0.0370988525229592</v>
      </c>
      <c r="I139" s="109" t="n">
        <v>-0.519370071574215</v>
      </c>
      <c r="J139" s="109" t="n">
        <v>-0.0399436471777932</v>
      </c>
      <c r="K139" s="109" t="n">
        <v>1.7171738584516</v>
      </c>
      <c r="L139" s="109" t="n">
        <v>1.35478593719584</v>
      </c>
      <c r="M139" s="109" t="n">
        <v>-0.147621884071441</v>
      </c>
      <c r="N139" s="109" t="n">
        <v>-0.094183917496650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6279954594126</v>
      </c>
      <c r="D140" s="109" t="n">
        <v>-0.692808447486456</v>
      </c>
      <c r="E140" s="109" t="n">
        <v>-0.102866736752915</v>
      </c>
      <c r="F140" s="109" t="n">
        <v>-0.0432476322307878</v>
      </c>
      <c r="G140" s="109" t="n">
        <v>-0.310520432244459</v>
      </c>
      <c r="H140" s="109" t="n">
        <v>0.123306529913066</v>
      </c>
      <c r="I140" s="109" t="n">
        <v>2.09513504589771</v>
      </c>
      <c r="J140" s="109" t="n">
        <v>-0.544278792463032</v>
      </c>
      <c r="K140" s="109" t="n">
        <v>2.62898650398017</v>
      </c>
      <c r="L140" s="109" t="n">
        <v>1.24752234289235</v>
      </c>
      <c r="M140" s="109" t="n">
        <v>0.114571603805629</v>
      </c>
      <c r="N140" s="109" t="n">
        <v>0.1570867694720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37367972553346</v>
      </c>
      <c r="D141" s="109" t="n">
        <v>-1.24013940164338</v>
      </c>
      <c r="E141" s="109" t="n">
        <v>0.161264882131817</v>
      </c>
      <c r="F141" s="109" t="n">
        <v>0.255166572157989</v>
      </c>
      <c r="G141" s="109" t="n">
        <v>-2.68985356870121</v>
      </c>
      <c r="H141" s="109" t="n">
        <v>0.195322741257357</v>
      </c>
      <c r="I141" s="109" t="n">
        <v>0.58173876368474</v>
      </c>
      <c r="J141" s="109" t="n">
        <v>0.25156749116158</v>
      </c>
      <c r="K141" s="109" t="n">
        <v>1.27582202068027</v>
      </c>
      <c r="L141" s="109" t="n">
        <v>1.24982132500446</v>
      </c>
      <c r="M141" s="109" t="n">
        <v>-0.108642621856717</v>
      </c>
      <c r="N141" s="109" t="n">
        <v>0.59311796100789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18228419837658</v>
      </c>
      <c r="D142" s="109" t="n">
        <v>0.775069077502295</v>
      </c>
      <c r="E142" s="109" t="n">
        <v>-0.405051979585039</v>
      </c>
      <c r="F142" s="109" t="n">
        <v>-0.335531494527288</v>
      </c>
      <c r="G142" s="109" t="n">
        <v>-0.258168534943835</v>
      </c>
      <c r="H142" s="109" t="n">
        <v>-0.025113935931202</v>
      </c>
      <c r="I142" s="109" t="n">
        <v>0.815939400378099</v>
      </c>
      <c r="J142" s="109" t="n">
        <v>-0.0157965232945116</v>
      </c>
      <c r="K142" s="109" t="n">
        <v>1.4501583266882</v>
      </c>
      <c r="L142" s="109" t="n">
        <v>1.74302316901797</v>
      </c>
      <c r="M142" s="109" t="n">
        <v>0.253472129953764</v>
      </c>
      <c r="N142" s="109" t="n">
        <v>1.411988034429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2019408679254</v>
      </c>
      <c r="D143" s="109" t="n">
        <v>0.0291041350024273</v>
      </c>
      <c r="E143" s="109" t="n">
        <v>-0.0705906604865305</v>
      </c>
      <c r="F143" s="109" t="n">
        <v>-0.0348304509182498</v>
      </c>
      <c r="G143" s="109" t="n">
        <v>-0.648649742685194</v>
      </c>
      <c r="H143" s="109" t="n">
        <v>0.312929517662624</v>
      </c>
      <c r="I143" s="109" t="n">
        <v>0.521460740120787</v>
      </c>
      <c r="J143" s="109" t="n">
        <v>0.389252056555307</v>
      </c>
      <c r="K143" s="109" t="n">
        <v>1.35386814038876</v>
      </c>
      <c r="L143" s="109" t="n">
        <v>1.47524196547199</v>
      </c>
      <c r="M143" s="109" t="n">
        <v>0.527295932365377</v>
      </c>
      <c r="N143" s="109" t="n">
        <v>1.240250770428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473485505560092</v>
      </c>
      <c r="D144" s="109" t="n">
        <v>0.192291048309485</v>
      </c>
      <c r="E144" s="109" t="n">
        <v>-0.721106280556029</v>
      </c>
      <c r="F144" s="109" t="n">
        <v>-0.62738340262041</v>
      </c>
      <c r="G144" s="109" t="n">
        <v>0.0484271793734337</v>
      </c>
      <c r="H144" s="109" t="n">
        <v>-0.174022500604892</v>
      </c>
      <c r="I144" s="109" t="n">
        <v>-1.07095655547876</v>
      </c>
      <c r="J144" s="109" t="n">
        <v>0.332373560960079</v>
      </c>
      <c r="K144" s="109" t="n">
        <v>0.474011850296236</v>
      </c>
      <c r="L144" s="109" t="n">
        <v>1.36658802035663</v>
      </c>
      <c r="M144" s="109" t="n">
        <v>0.0391871889743953</v>
      </c>
      <c r="N144" s="109" t="n">
        <v>0.497622099351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0333238522055</v>
      </c>
      <c r="D145" s="109" t="n">
        <v>-0.244081896882449</v>
      </c>
      <c r="E145" s="109" t="n">
        <v>-0.962075273266592</v>
      </c>
      <c r="F145" s="109" t="n">
        <v>-0.915987389392114</v>
      </c>
      <c r="G145" s="109" t="n">
        <v>0.261434701889328</v>
      </c>
      <c r="H145" s="109" t="n">
        <v>0.0379561224625604</v>
      </c>
      <c r="I145" s="109" t="n">
        <v>0.270126864383485</v>
      </c>
      <c r="J145" s="109" t="n">
        <v>0.201861163478739</v>
      </c>
      <c r="K145" s="109" t="n">
        <v>1.36471536704438</v>
      </c>
      <c r="L145" s="109" t="n">
        <v>1.70160014885106</v>
      </c>
      <c r="M145" s="109" t="n">
        <v>0.299013903459525</v>
      </c>
      <c r="N145" s="109" t="n">
        <v>0.7687040032808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54961784902</v>
      </c>
      <c r="D146" s="109" t="n">
        <v>-0.575009926479112</v>
      </c>
      <c r="E146" s="109" t="n">
        <v>0.059357872813834</v>
      </c>
      <c r="F146" s="109" t="n">
        <v>0.112931222766946</v>
      </c>
      <c r="G146" s="109" t="n">
        <v>-0.237101973277859</v>
      </c>
      <c r="H146" s="109" t="n">
        <v>0.499436099581601</v>
      </c>
      <c r="I146" s="109" t="n">
        <v>0.869110824935902</v>
      </c>
      <c r="J146" s="109" t="n">
        <v>0.667806621002853</v>
      </c>
      <c r="K146" s="109" t="n">
        <v>0.437955021790955</v>
      </c>
      <c r="L146" s="109" t="n">
        <v>1.04109637493801</v>
      </c>
      <c r="M146" s="109" t="n">
        <v>0.72852832076255</v>
      </c>
      <c r="N146" s="109" t="n">
        <v>0.65695639765091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2220081987307</v>
      </c>
      <c r="D147" s="109" t="n">
        <v>-1.421618478453</v>
      </c>
      <c r="E147" s="109" t="n">
        <v>-0.0454657579964248</v>
      </c>
      <c r="F147" s="109" t="n">
        <v>0.00823349953269315</v>
      </c>
      <c r="G147" s="109" t="n">
        <v>-0.532779747637306</v>
      </c>
      <c r="H147" s="109" t="n">
        <v>0.243354008862411</v>
      </c>
      <c r="I147" s="109" t="n">
        <v>1.27275426304765</v>
      </c>
      <c r="J147" s="109" t="n">
        <v>0.558926282562226</v>
      </c>
      <c r="K147" s="109" t="n">
        <v>0.130586303909013</v>
      </c>
      <c r="L147" s="109" t="n">
        <v>1.40050517319685</v>
      </c>
      <c r="M147" s="109" t="n">
        <v>0.217518802744294</v>
      </c>
      <c r="N147" s="109" t="n">
        <v>0.67305613129049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0171491411803</v>
      </c>
      <c r="D148" s="109" t="n">
        <v>-0.800822598487173</v>
      </c>
      <c r="E148" s="109" t="n">
        <v>0.213293390894791</v>
      </c>
      <c r="F148" s="109" t="n">
        <v>0.285226421450076</v>
      </c>
      <c r="G148" s="109" t="n">
        <v>-0.710337228485855</v>
      </c>
      <c r="H148" s="109" t="n">
        <v>0.533658310930179</v>
      </c>
      <c r="I148" s="109" t="n">
        <v>4.32484176465751</v>
      </c>
      <c r="J148" s="109" t="n">
        <v>0.378502004257513</v>
      </c>
      <c r="K148" s="109" t="n">
        <v>0.079596962574044</v>
      </c>
      <c r="L148" s="109" t="n">
        <v>1.36259118432764</v>
      </c>
      <c r="M148" s="109" t="n">
        <v>0.169442947868205</v>
      </c>
      <c r="N148" s="109" t="n">
        <v>0.9351037192277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0175705426434</v>
      </c>
      <c r="D149" s="109" t="n">
        <v>-1.03943051362485</v>
      </c>
      <c r="E149" s="109" t="n">
        <v>0.410524445242615</v>
      </c>
      <c r="F149" s="109" t="n">
        <v>0.585057717731445</v>
      </c>
      <c r="G149" s="109" t="n">
        <v>-1.44862673499766</v>
      </c>
      <c r="H149" s="109" t="n">
        <v>0.185993407201352</v>
      </c>
      <c r="I149" s="109" t="n">
        <v>0.573440148648061</v>
      </c>
      <c r="J149" s="109" t="n">
        <v>0.0360041584996651</v>
      </c>
      <c r="K149" s="109" t="n">
        <v>-0.671024067162378</v>
      </c>
      <c r="L149" s="109" t="n">
        <v>0.886356753271556</v>
      </c>
      <c r="M149" s="109" t="n">
        <v>0.0266550741247329</v>
      </c>
      <c r="N149" s="109" t="n">
        <v>0.33710643167326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0231486230277</v>
      </c>
      <c r="D150" s="109" t="n">
        <v>-1.28244121240034</v>
      </c>
      <c r="E150" s="109" t="n">
        <v>-0.199733501826756</v>
      </c>
      <c r="F150" s="109" t="n">
        <v>-0.0544698807207595</v>
      </c>
      <c r="G150" s="109" t="n">
        <v>-1.8806562122269</v>
      </c>
      <c r="H150" s="109" t="n">
        <v>-0.271112756040779</v>
      </c>
      <c r="I150" s="109" t="n">
        <v>1.43338569836034</v>
      </c>
      <c r="J150" s="109" t="n">
        <v>-0.11142162722453</v>
      </c>
      <c r="K150" s="109" t="n">
        <v>-0.37258405976668</v>
      </c>
      <c r="L150" s="109" t="n">
        <v>1.15580264468669</v>
      </c>
      <c r="M150" s="109" t="n">
        <v>-0.501567883923855</v>
      </c>
      <c r="N150" s="109" t="n">
        <v>0.1806135459439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698498018351614</v>
      </c>
      <c r="D151" s="109" t="n">
        <v>-0.578224552448461</v>
      </c>
      <c r="E151" s="109" t="n">
        <v>-0.0350191676811278</v>
      </c>
      <c r="F151" s="109" t="n">
        <v>0.134681841767431</v>
      </c>
      <c r="G151" s="109" t="n">
        <v>-1.4504344740636</v>
      </c>
      <c r="H151" s="109" t="n">
        <v>-0.129214996723093</v>
      </c>
      <c r="I151" s="109" t="n">
        <v>1.4548236386472</v>
      </c>
      <c r="J151" s="109" t="n">
        <v>-0.137590100183829</v>
      </c>
      <c r="K151" s="109" t="n">
        <v>-0.320594341687311</v>
      </c>
      <c r="L151" s="109" t="n">
        <v>0.769244822396161</v>
      </c>
      <c r="M151" s="109" t="n">
        <v>-0.0415166590502736</v>
      </c>
      <c r="N151" s="109" t="n">
        <v>0.04242421120139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4683657680971</v>
      </c>
      <c r="D152" s="109" t="n">
        <v>-2.48496203796176</v>
      </c>
      <c r="E152" s="109" t="n">
        <v>-0.134143519072722</v>
      </c>
      <c r="F152" s="109" t="n">
        <v>0.0144876165117722</v>
      </c>
      <c r="G152" s="109" t="n">
        <v>-1.98400864117903</v>
      </c>
      <c r="H152" s="109" t="n">
        <v>-0.352882791904534</v>
      </c>
      <c r="I152" s="109" t="n">
        <v>0.982048116109596</v>
      </c>
      <c r="J152" s="109" t="n">
        <v>-0.074647647181493</v>
      </c>
      <c r="K152" s="109" t="n">
        <v>-1.02481025878387</v>
      </c>
      <c r="L152" s="109" t="n">
        <v>0.353556795351025</v>
      </c>
      <c r="M152" s="109" t="n">
        <v>0.150701156304109</v>
      </c>
      <c r="N152" s="109" t="n">
        <v>-0.0138320205887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69408659866542</v>
      </c>
      <c r="D153" s="109" t="n">
        <v>-1.06022547561349</v>
      </c>
      <c r="E153" s="109" t="n">
        <v>-0.551925244648018</v>
      </c>
      <c r="F153" s="109" t="n">
        <v>-0.563275363367268</v>
      </c>
      <c r="G153" s="109" t="n">
        <v>-1.6462142077625</v>
      </c>
      <c r="H153" s="109" t="n">
        <v>-0.194640353306951</v>
      </c>
      <c r="I153" s="109" t="n">
        <v>0.212556688642508</v>
      </c>
      <c r="J153" s="109" t="n">
        <v>0.0104553682096764</v>
      </c>
      <c r="K153" s="109" t="n">
        <v>-0.183836754760435</v>
      </c>
      <c r="L153" s="109" t="n">
        <v>0.394154084040025</v>
      </c>
      <c r="M153" s="109" t="n">
        <v>-0.00496820106179996</v>
      </c>
      <c r="N153" s="109" t="n">
        <v>0.19910085417056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5329650916395</v>
      </c>
      <c r="D154" s="109" t="n">
        <v>-0.512256129742099</v>
      </c>
      <c r="E154" s="109" t="n">
        <v>-0.58319340366603</v>
      </c>
      <c r="F154" s="109" t="n">
        <v>-0.537428352768416</v>
      </c>
      <c r="G154" s="109" t="n">
        <v>-1.11609268447206</v>
      </c>
      <c r="H154" s="109" t="n">
        <v>-0.0518471014527222</v>
      </c>
      <c r="I154" s="109" t="n">
        <v>0.930190324898163</v>
      </c>
      <c r="J154" s="109" t="n">
        <v>-0.0282926108872061</v>
      </c>
      <c r="K154" s="109" t="n">
        <v>0.0275549729217914</v>
      </c>
      <c r="L154" s="109" t="n">
        <v>0.208676537339642</v>
      </c>
      <c r="M154" s="109" t="n">
        <v>0.143342990753936</v>
      </c>
      <c r="N154" s="109" t="n">
        <v>0.2571345852292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785287885191</v>
      </c>
      <c r="D155" s="109" t="n">
        <v>-1.78542377367494</v>
      </c>
      <c r="E155" s="109" t="n">
        <v>-0.836636946568063</v>
      </c>
      <c r="F155" s="109" t="n">
        <v>-0.84441140143322</v>
      </c>
      <c r="G155" s="109" t="n">
        <v>-1.74865374788726</v>
      </c>
      <c r="H155" s="109" t="n">
        <v>-0.323183932579084</v>
      </c>
      <c r="I155" s="109" t="n">
        <v>0.263406481205422</v>
      </c>
      <c r="J155" s="109" t="n">
        <v>0.00332376762082731</v>
      </c>
      <c r="K155" s="109" t="n">
        <v>-0.47866391443047</v>
      </c>
      <c r="L155" s="109" t="n">
        <v>-0.263846236182545</v>
      </c>
      <c r="M155" s="109" t="n">
        <v>0.088262823389357</v>
      </c>
      <c r="N155" s="109" t="n">
        <v>0.0921288220137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1434638508825</v>
      </c>
      <c r="D156" s="109" t="n">
        <v>-0.916307055698781</v>
      </c>
      <c r="E156" s="109" t="n">
        <v>-0.597918226419921</v>
      </c>
      <c r="F156" s="109" t="n">
        <v>-0.659293618262169</v>
      </c>
      <c r="G156" s="109" t="n">
        <v>-1.38536018537418</v>
      </c>
      <c r="H156" s="109" t="n">
        <v>-0.485222946029523</v>
      </c>
      <c r="I156" s="109" t="n">
        <v>0.188406836122354</v>
      </c>
      <c r="J156" s="109" t="n">
        <v>0.192150143782172</v>
      </c>
      <c r="K156" s="109" t="n">
        <v>0.33600503215618</v>
      </c>
      <c r="L156" s="109" t="n">
        <v>0.0922644064250022</v>
      </c>
      <c r="M156" s="109" t="n">
        <v>-0.0655623318444611</v>
      </c>
      <c r="N156" s="109" t="n">
        <v>-0.007873831909293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9081578093943</v>
      </c>
      <c r="D157" s="109" t="n">
        <v>-1.38398083972034</v>
      </c>
      <c r="E157" s="109" t="n">
        <v>-0.63795880472037</v>
      </c>
      <c r="F157" s="109" t="n">
        <v>-0.622838726193109</v>
      </c>
      <c r="G157" s="109" t="n">
        <v>-2.16607540027232</v>
      </c>
      <c r="H157" s="109" t="n">
        <v>-0.431524462217197</v>
      </c>
      <c r="I157" s="109" t="n">
        <v>-0.0373089743385009</v>
      </c>
      <c r="J157" s="109" t="n">
        <v>0.00595558992253586</v>
      </c>
      <c r="K157" s="109" t="n">
        <v>-0.479355467223115</v>
      </c>
      <c r="L157" s="109" t="n">
        <v>0.319979082594429</v>
      </c>
      <c r="M157" s="109" t="n">
        <v>0.44025480483927</v>
      </c>
      <c r="N157" s="109" t="n">
        <v>-0.053346135770553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387140505014</v>
      </c>
      <c r="D158" s="109" t="n">
        <v>-1.19350650947656</v>
      </c>
      <c r="E158" s="109" t="n">
        <v>-0.643378572507075</v>
      </c>
      <c r="F158" s="109" t="n">
        <v>-0.717583702799502</v>
      </c>
      <c r="G158" s="109" t="n">
        <v>-1.8649895137102</v>
      </c>
      <c r="H158" s="109" t="n">
        <v>-0.677399163072252</v>
      </c>
      <c r="I158" s="109" t="n">
        <v>-0.492986423964268</v>
      </c>
      <c r="J158" s="109" t="n">
        <v>-0.227113662357169</v>
      </c>
      <c r="K158" s="109" t="n">
        <v>-0.189130866625746</v>
      </c>
      <c r="L158" s="109" t="n">
        <v>0.11028217893076</v>
      </c>
      <c r="M158" s="109" t="n">
        <v>0.36774065852434</v>
      </c>
      <c r="N158" s="109" t="n">
        <v>-0.068094940056056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4242535902557</v>
      </c>
      <c r="D159" s="109" t="n">
        <v>-0.647668931152168</v>
      </c>
      <c r="E159" s="109" t="n">
        <v>-1.00008103404357</v>
      </c>
      <c r="F159" s="109" t="n">
        <v>-1.05087560555383</v>
      </c>
      <c r="G159" s="109" t="n">
        <v>-1.30568176405423</v>
      </c>
      <c r="H159" s="109" t="n">
        <v>-0.671749758408552</v>
      </c>
      <c r="I159" s="109" t="n">
        <v>-0.639894960041062</v>
      </c>
      <c r="J159" s="109" t="n">
        <v>-0.498306574224927</v>
      </c>
      <c r="K159" s="109" t="n">
        <v>-0.0230807591980522</v>
      </c>
      <c r="L159" s="109" t="n">
        <v>0.221372076725771</v>
      </c>
      <c r="M159" s="109" t="n">
        <v>0.222074092978701</v>
      </c>
      <c r="N159" s="109" t="n">
        <v>-0.24001543885027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467669888755</v>
      </c>
      <c r="D160" s="109" t="n">
        <v>-0.824519716146895</v>
      </c>
      <c r="E160" s="109" t="n">
        <v>-0.703540020804468</v>
      </c>
      <c r="F160" s="109" t="n">
        <v>-0.677196109895434</v>
      </c>
      <c r="G160" s="109" t="n">
        <v>-1.41580217535186</v>
      </c>
      <c r="H160" s="109" t="n">
        <v>-0.257304005468129</v>
      </c>
      <c r="I160" s="109" t="n">
        <v>-0.367748928935782</v>
      </c>
      <c r="J160" s="109" t="n">
        <v>-0.69688283419211</v>
      </c>
      <c r="K160" s="109" t="n">
        <v>-0.235023941408286</v>
      </c>
      <c r="L160" s="109" t="n">
        <v>0.737541156566806</v>
      </c>
      <c r="M160" s="109" t="n">
        <v>0.216659622755344</v>
      </c>
      <c r="N160" s="109" t="n">
        <v>-0.34315245206165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4689844192058</v>
      </c>
      <c r="D161" s="109" t="n">
        <v>-0.886017630132898</v>
      </c>
      <c r="E161" s="109" t="n">
        <v>-0.527416438151988</v>
      </c>
      <c r="F161" s="109" t="n">
        <v>-0.527207667005598</v>
      </c>
      <c r="G161" s="109" t="n">
        <v>-0.0544926693985701</v>
      </c>
      <c r="H161" s="109" t="n">
        <v>-0.521112245566286</v>
      </c>
      <c r="I161" s="109" t="n">
        <v>-0.312890270168381</v>
      </c>
      <c r="J161" s="109" t="n">
        <v>-0.584794746292147</v>
      </c>
      <c r="K161" s="109" t="n">
        <v>-0.114564310410088</v>
      </c>
      <c r="L161" s="109" t="n">
        <v>0.196929341095881</v>
      </c>
      <c r="M161" s="109" t="n">
        <v>0.0421559833263245</v>
      </c>
      <c r="N161" s="109" t="n">
        <v>0.10792756519923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2675208321199</v>
      </c>
      <c r="D162" s="109" t="n">
        <v>-1.22748845939351</v>
      </c>
      <c r="E162" s="109" t="n">
        <v>-0.674155990106456</v>
      </c>
      <c r="F162" s="109" t="n">
        <v>-0.601360881075948</v>
      </c>
      <c r="G162" s="109" t="n">
        <v>-0.834920236453911</v>
      </c>
      <c r="H162" s="109" t="n">
        <v>-0.245163599649445</v>
      </c>
      <c r="I162" s="109" t="n">
        <v>-0.0544210451270573</v>
      </c>
      <c r="J162" s="109" t="n">
        <v>-0.495585765590846</v>
      </c>
      <c r="K162" s="109" t="n">
        <v>-0.823226565045758</v>
      </c>
      <c r="L162" s="109" t="n">
        <v>0.543619457875067</v>
      </c>
      <c r="M162" s="109" t="n">
        <v>-0.0608974590267053</v>
      </c>
      <c r="N162" s="109" t="n">
        <v>-0.3251473835289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790751270142778</v>
      </c>
      <c r="D163" s="109" t="n">
        <v>-0.857002690075476</v>
      </c>
      <c r="E163" s="109" t="n">
        <v>0.083565522498489</v>
      </c>
      <c r="F163" s="109" t="n">
        <v>0.0829049405428179</v>
      </c>
      <c r="G163" s="109" t="n">
        <v>-0.622771016330916</v>
      </c>
      <c r="H163" s="109" t="n">
        <v>-0.192963098028059</v>
      </c>
      <c r="I163" s="109" t="n">
        <v>0.127686151247659</v>
      </c>
      <c r="J163" s="109" t="n">
        <v>-0.52725423213667</v>
      </c>
      <c r="K163" s="109" t="n">
        <v>-0.75025522923147</v>
      </c>
      <c r="L163" s="109" t="n">
        <v>0.481838732878813</v>
      </c>
      <c r="M163" s="109" t="n">
        <v>-0.0985113662485304</v>
      </c>
      <c r="N163" s="109" t="n">
        <v>0.12720803021730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836332709631051</v>
      </c>
      <c r="D164" s="109" t="n">
        <v>-1.22293449125162</v>
      </c>
      <c r="E164" s="109" t="n">
        <v>-0.380360408106213</v>
      </c>
      <c r="F164" s="109" t="n">
        <v>-0.47594322847101</v>
      </c>
      <c r="G164" s="109" t="n">
        <v>-0.968249838962393</v>
      </c>
      <c r="H164" s="109" t="n">
        <v>-0.0447933459655587</v>
      </c>
      <c r="I164" s="109" t="n">
        <v>0.090940827529451</v>
      </c>
      <c r="J164" s="109" t="n">
        <v>-0.189707408267253</v>
      </c>
      <c r="K164" s="109" t="n">
        <v>-0.799603053647175</v>
      </c>
      <c r="L164" s="109" t="n">
        <v>-0.190436815134703</v>
      </c>
      <c r="M164" s="109" t="n">
        <v>0.463166350776348</v>
      </c>
      <c r="N164" s="109" t="n">
        <v>0.5422408322140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6011602221018</v>
      </c>
      <c r="D165" s="109" t="n">
        <v>-1.51286162941994</v>
      </c>
      <c r="E165" s="109" t="n">
        <v>-0.433517007810053</v>
      </c>
      <c r="F165" s="109" t="n">
        <v>-0.461972737698616</v>
      </c>
      <c r="G165" s="109" t="n">
        <v>-1.16098151726895</v>
      </c>
      <c r="H165" s="109" t="n">
        <v>-0.0804576808695003</v>
      </c>
      <c r="I165" s="109" t="n">
        <v>0.0967399528452972</v>
      </c>
      <c r="J165" s="109" t="n">
        <v>-0.462257671838529</v>
      </c>
      <c r="K165" s="109" t="n">
        <v>-0.182103737677281</v>
      </c>
      <c r="L165" s="109" t="n">
        <v>0.312511320118716</v>
      </c>
      <c r="M165" s="109" t="n">
        <v>-0.260419359929998</v>
      </c>
      <c r="N165" s="109" t="n">
        <v>-0.14960310270578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8242283998366</v>
      </c>
      <c r="D166" s="109" t="n">
        <v>0.140968747680901</v>
      </c>
      <c r="E166" s="109" t="n">
        <v>-0.0386214579207689</v>
      </c>
      <c r="F166" s="109" t="n">
        <v>-0.102125120356149</v>
      </c>
      <c r="G166" s="109" t="n">
        <v>-0.876789485651713</v>
      </c>
      <c r="H166" s="109" t="n">
        <v>0.0468639415151699</v>
      </c>
      <c r="I166" s="109" t="n">
        <v>0.744728744009905</v>
      </c>
      <c r="J166" s="109" t="n">
        <v>0.00394501216614174</v>
      </c>
      <c r="K166" s="109" t="n">
        <v>0.466571591112782</v>
      </c>
      <c r="L166" s="109" t="n">
        <v>0.586502200253307</v>
      </c>
      <c r="M166" s="109" t="n">
        <v>0.270492718404157</v>
      </c>
      <c r="N166" s="109" t="n">
        <v>0.73748593799621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0101848386665</v>
      </c>
      <c r="D167" s="109" t="n">
        <v>-0.698794483305235</v>
      </c>
      <c r="E167" s="109" t="n">
        <v>-0.841368531737231</v>
      </c>
      <c r="F167" s="109" t="n">
        <v>-0.834657007972254</v>
      </c>
      <c r="G167" s="109" t="n">
        <v>-1.17991675100669</v>
      </c>
      <c r="H167" s="109" t="n">
        <v>-0.0444129645525635</v>
      </c>
      <c r="I167" s="109" t="n">
        <v>0.52872684110848</v>
      </c>
      <c r="J167" s="109" t="n">
        <v>-0.0344571142770604</v>
      </c>
      <c r="K167" s="109" t="n">
        <v>0.177322431287564</v>
      </c>
      <c r="L167" s="109" t="n">
        <v>0.412278761145316</v>
      </c>
      <c r="M167" s="109" t="n">
        <v>0.221037527532147</v>
      </c>
      <c r="N167" s="109" t="n">
        <v>0.05762322768202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215068354704044</v>
      </c>
      <c r="D168" s="109" t="n">
        <v>0.159889409824856</v>
      </c>
      <c r="E168" s="109" t="n">
        <v>-0.355816126601994</v>
      </c>
      <c r="F168" s="109" t="n">
        <v>-0.300879172855744</v>
      </c>
      <c r="G168" s="109" t="n">
        <v>0.173655403923107</v>
      </c>
      <c r="H168" s="109" t="n">
        <v>-0.090843104339271</v>
      </c>
      <c r="I168" s="109" t="n">
        <v>1.12490185215538</v>
      </c>
      <c r="J168" s="109" t="n">
        <v>-0.463277739333492</v>
      </c>
      <c r="K168" s="109" t="n">
        <v>0.886591408348522</v>
      </c>
      <c r="L168" s="109" t="n">
        <v>1.07951196659472</v>
      </c>
      <c r="M168" s="109" t="n">
        <v>-0.210318194672425</v>
      </c>
      <c r="N168" s="109" t="n">
        <v>0.11322204717234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516761518126856</v>
      </c>
      <c r="D169" s="109" t="n">
        <v>-0.223334345969974</v>
      </c>
      <c r="E169" s="109" t="n">
        <v>-0.757275000403837</v>
      </c>
      <c r="F169" s="109" t="n">
        <v>-0.727720703880493</v>
      </c>
      <c r="G169" s="109" t="n">
        <v>-1.52982748867068</v>
      </c>
      <c r="H169" s="109" t="n">
        <v>-0.0149212510096675</v>
      </c>
      <c r="I169" s="109" t="n">
        <v>0.588587234365548</v>
      </c>
      <c r="J169" s="109" t="n">
        <v>-0.136252210609172</v>
      </c>
      <c r="K169" s="109" t="n">
        <v>0.174762244294129</v>
      </c>
      <c r="L169" s="109" t="n">
        <v>1.04362777770952</v>
      </c>
      <c r="M169" s="109" t="n">
        <v>0.304907772070237</v>
      </c>
      <c r="N169" s="109" t="n">
        <v>0.38118403171041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37483007015518</v>
      </c>
      <c r="D170" s="109" t="n">
        <v>-2.05428172731835</v>
      </c>
      <c r="E170" s="109" t="n">
        <v>-0.451024633005488</v>
      </c>
      <c r="F170" s="109" t="n">
        <v>-0.420585707672501</v>
      </c>
      <c r="G170" s="109" t="n">
        <v>0.147269662417756</v>
      </c>
      <c r="H170" s="109" t="n">
        <v>-0.231982509206688</v>
      </c>
      <c r="I170" s="109" t="n">
        <v>-0.0488710498953111</v>
      </c>
      <c r="J170" s="109" t="n">
        <v>-0.473016507674544</v>
      </c>
      <c r="K170" s="109" t="n">
        <v>-0.0412200522529247</v>
      </c>
      <c r="L170" s="109" t="n">
        <v>0.639240634021746</v>
      </c>
      <c r="M170" s="109" t="n">
        <v>0.00931942192178781</v>
      </c>
      <c r="N170" s="109" t="n">
        <v>-0.1115073112685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6146944301959</v>
      </c>
      <c r="D171" s="109" t="n">
        <v>-1.61465595181262</v>
      </c>
      <c r="E171" s="109" t="n">
        <v>0.0217924419460616</v>
      </c>
      <c r="F171" s="109" t="n">
        <v>0.0155317024574089</v>
      </c>
      <c r="G171" s="109" t="n">
        <v>0.518309533704439</v>
      </c>
      <c r="H171" s="109" t="n">
        <v>-0.0314897713603983</v>
      </c>
      <c r="I171" s="109" t="n">
        <v>0.476381543112936</v>
      </c>
      <c r="J171" s="109" t="n">
        <v>-0.11856684312626</v>
      </c>
      <c r="K171" s="109" t="n">
        <v>0.596480900653958</v>
      </c>
      <c r="L171" s="109" t="n">
        <v>1.43293612271169</v>
      </c>
      <c r="M171" s="109" t="n">
        <v>0.0777943960248848</v>
      </c>
      <c r="N171" s="109" t="n">
        <v>0.650485987804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7025430496007</v>
      </c>
      <c r="D172" s="109" t="n">
        <v>-3.27525905270987</v>
      </c>
      <c r="E172" s="109" t="n">
        <v>-0.490637964578184</v>
      </c>
      <c r="F172" s="109" t="n">
        <v>-0.438246443683482</v>
      </c>
      <c r="G172" s="109" t="n">
        <v>-1.92523122299599</v>
      </c>
      <c r="H172" s="109" t="n">
        <v>-0.510220126292694</v>
      </c>
      <c r="I172" s="109" t="n">
        <v>-0.332663939145021</v>
      </c>
      <c r="J172" s="109" t="n">
        <v>0.173252771371949</v>
      </c>
      <c r="K172" s="109" t="n">
        <v>0.227135231181165</v>
      </c>
      <c r="L172" s="109" t="n">
        <v>0.751296755870513</v>
      </c>
      <c r="M172" s="109" t="n">
        <v>-0.358707734778079</v>
      </c>
      <c r="N172" s="109" t="n">
        <v>-0.2453933687530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5895382756892</v>
      </c>
      <c r="D173" s="109" t="n">
        <v>-1.69610823843649</v>
      </c>
      <c r="E173" s="109" t="n">
        <v>0.466485618284153</v>
      </c>
      <c r="F173" s="109" t="n">
        <v>0.541950045358377</v>
      </c>
      <c r="G173" s="109" t="n">
        <v>3.26680201383014</v>
      </c>
      <c r="H173" s="109" t="n">
        <v>0.158728641311583</v>
      </c>
      <c r="I173" s="109" t="n">
        <v>0.473598948454665</v>
      </c>
      <c r="J173" s="109" t="n">
        <v>-0.351662540647453</v>
      </c>
      <c r="K173" s="109" t="n">
        <v>0.875161070840761</v>
      </c>
      <c r="L173" s="109" t="n">
        <v>1.70173562964764</v>
      </c>
      <c r="M173" s="109" t="n">
        <v>0.106549044003955</v>
      </c>
      <c r="N173" s="109" t="n">
        <v>0.4199598925821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7401980437373</v>
      </c>
      <c r="D174" s="109" t="n">
        <v>0.168280388496484</v>
      </c>
      <c r="E174" s="109" t="n">
        <v>0.0264480950043549</v>
      </c>
      <c r="F174" s="109" t="n">
        <v>0.0729760510730841</v>
      </c>
      <c r="G174" s="109" t="n">
        <v>1.35386441298004</v>
      </c>
      <c r="H174" s="109" t="n">
        <v>0.295087844377179</v>
      </c>
      <c r="I174" s="109" t="n">
        <v>0.804913740956508</v>
      </c>
      <c r="J174" s="109" t="n">
        <v>-0.377969541986715</v>
      </c>
      <c r="K174" s="109" t="n">
        <v>1.0507737049589</v>
      </c>
      <c r="L174" s="109" t="n">
        <v>1.94433427029266</v>
      </c>
      <c r="M174" s="109" t="n">
        <v>0.0930025117925339</v>
      </c>
      <c r="N174" s="109" t="n">
        <v>0.56086041979818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482829164467</v>
      </c>
      <c r="D175" s="109" t="n">
        <v>1.42702000537763</v>
      </c>
      <c r="E175" s="109" t="n">
        <v>0.439521090176982</v>
      </c>
      <c r="F175" s="109" t="n">
        <v>0.525488750575278</v>
      </c>
      <c r="G175" s="109" t="n">
        <v>1.21282580722692</v>
      </c>
      <c r="H175" s="109" t="n">
        <v>0.47248526660826</v>
      </c>
      <c r="I175" s="109" t="n">
        <v>0.670086865220341</v>
      </c>
      <c r="J175" s="109" t="n">
        <v>-0.769215796154327</v>
      </c>
      <c r="K175" s="109" t="n">
        <v>1.26007741242627</v>
      </c>
      <c r="L175" s="109" t="n">
        <v>1.64558932753937</v>
      </c>
      <c r="M175" s="109" t="n">
        <v>0.246120972388979</v>
      </c>
      <c r="N175" s="109" t="n">
        <v>0.54815986810770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5915298607269</v>
      </c>
      <c r="D176" s="109" t="n">
        <v>0.770571879875888</v>
      </c>
      <c r="E176" s="109" t="n">
        <v>0.399963933961175</v>
      </c>
      <c r="F176" s="109" t="n">
        <v>0.367352397724559</v>
      </c>
      <c r="G176" s="109" t="n">
        <v>1.22767245439563</v>
      </c>
      <c r="H176" s="109" t="n">
        <v>0.613797055666041</v>
      </c>
      <c r="I176" s="109" t="n">
        <v>1.19098620512381</v>
      </c>
      <c r="J176" s="109" t="n">
        <v>-1.18541907692588</v>
      </c>
      <c r="K176" s="109" t="n">
        <v>0.0590676154801315</v>
      </c>
      <c r="L176" s="109" t="n">
        <v>1.71782559480131</v>
      </c>
      <c r="M176" s="109" t="n">
        <v>0.342212356640786</v>
      </c>
      <c r="N176" s="109" t="n">
        <v>0.95019440011252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331394078125555</v>
      </c>
      <c r="D177" s="109" t="n">
        <v>1.06403259607693</v>
      </c>
      <c r="E177" s="109" t="n">
        <v>0.17983938992765</v>
      </c>
      <c r="F177" s="109" t="n">
        <v>0.115653913005303</v>
      </c>
      <c r="G177" s="109" t="n">
        <v>-1.01263114259353</v>
      </c>
      <c r="H177" s="109" t="n">
        <v>0.0790287577036963</v>
      </c>
      <c r="I177" s="109" t="n">
        <v>0.64964733491793</v>
      </c>
      <c r="J177" s="109" t="n">
        <v>-1.00006206114463</v>
      </c>
      <c r="K177" s="109" t="n">
        <v>-0.283533838571202</v>
      </c>
      <c r="L177" s="109" t="n">
        <v>0.800420922076512</v>
      </c>
      <c r="M177" s="109" t="n">
        <v>-0.23180554222273</v>
      </c>
      <c r="N177" s="109" t="n">
        <v>0.020837040216733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7909865746458</v>
      </c>
      <c r="D178" s="109" t="n">
        <v>0.855914664777188</v>
      </c>
      <c r="E178" s="109" t="n">
        <v>0.0212386267887581</v>
      </c>
      <c r="F178" s="109" t="n">
        <v>0.0596988460213481</v>
      </c>
      <c r="G178" s="109" t="n">
        <v>-0.376080180290401</v>
      </c>
      <c r="H178" s="109" t="n">
        <v>0.487965566252683</v>
      </c>
      <c r="I178" s="109" t="n">
        <v>0.580500917181624</v>
      </c>
      <c r="J178" s="109" t="n">
        <v>-1.10962095039328</v>
      </c>
      <c r="K178" s="109" t="n">
        <v>-0.43573708437782</v>
      </c>
      <c r="L178" s="109" t="n">
        <v>0.930350746132717</v>
      </c>
      <c r="M178" s="109" t="n">
        <v>-0.0179190381272178</v>
      </c>
      <c r="N178" s="109" t="n">
        <v>0.2534147424078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7753393529</v>
      </c>
      <c r="D179" s="109" t="n">
        <v>-0.460240373447988</v>
      </c>
      <c r="E179" s="109" t="n">
        <v>1.42866437369418</v>
      </c>
      <c r="F179" s="109" t="n">
        <v>1.56508237638444</v>
      </c>
      <c r="G179" s="109" t="n">
        <v>-0.484710376898065</v>
      </c>
      <c r="H179" s="109" t="n">
        <v>0.0140473264452936</v>
      </c>
      <c r="I179" s="109" t="n">
        <v>0.656780218725771</v>
      </c>
      <c r="J179" s="109" t="n">
        <v>-0.786182281849563</v>
      </c>
      <c r="K179" s="109" t="n">
        <v>-0.255928731410521</v>
      </c>
      <c r="L179" s="109" t="n">
        <v>0.724808680002795</v>
      </c>
      <c r="M179" s="109" t="n">
        <v>-0.151421137328143</v>
      </c>
      <c r="N179" s="109" t="n">
        <v>0.08903112893466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7299357406402</v>
      </c>
      <c r="D180" s="109" t="n">
        <v>1.06555858989599</v>
      </c>
      <c r="E180" s="109" t="n">
        <v>0.89381570315021</v>
      </c>
      <c r="F180" s="109" t="n">
        <v>0.936048870173067</v>
      </c>
      <c r="G180" s="109" t="n">
        <v>1.2290439325816</v>
      </c>
      <c r="H180" s="109" t="n">
        <v>0.82200340482072</v>
      </c>
      <c r="I180" s="109" t="n">
        <v>-0.522746627961567</v>
      </c>
      <c r="J180" s="109" t="n">
        <v>-0.0166511091381238</v>
      </c>
      <c r="K180" s="109" t="n">
        <v>0.433786916671423</v>
      </c>
      <c r="L180" s="109" t="n">
        <v>1.65048770457028</v>
      </c>
      <c r="M180" s="109" t="n">
        <v>0.479578807202401</v>
      </c>
      <c r="N180" s="109" t="n">
        <v>0.49839178062154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5011691804366</v>
      </c>
      <c r="D181" s="109" t="n">
        <v>-0.591199838472917</v>
      </c>
      <c r="E181" s="109" t="n">
        <v>-0.142433439895783</v>
      </c>
      <c r="F181" s="109" t="n">
        <v>-0.0995540404877886</v>
      </c>
      <c r="G181" s="109" t="n">
        <v>-1.20002792590044</v>
      </c>
      <c r="H181" s="109" t="n">
        <v>0.291403736508002</v>
      </c>
      <c r="I181" s="109" t="n">
        <v>0.0573281195274262</v>
      </c>
      <c r="J181" s="109" t="n">
        <v>-0.363050328505352</v>
      </c>
      <c r="K181" s="109" t="n">
        <v>-0.392466827561037</v>
      </c>
      <c r="L181" s="109" t="n">
        <v>1.09841578059024</v>
      </c>
      <c r="M181" s="109" t="n">
        <v>0.380122821690861</v>
      </c>
      <c r="N181" s="109" t="n">
        <v>0.3373933431721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68439215205092</v>
      </c>
      <c r="D182" s="109" t="n">
        <v>-0.597028432000158</v>
      </c>
      <c r="E182" s="109" t="n">
        <v>-0.683243514274551</v>
      </c>
      <c r="F182" s="109" t="n">
        <v>-0.786228807504045</v>
      </c>
      <c r="G182" s="109" t="n">
        <v>-0.136716565289959</v>
      </c>
      <c r="H182" s="109" t="n">
        <v>-0.301589909265331</v>
      </c>
      <c r="I182" s="109" t="n">
        <v>-0.373627053539721</v>
      </c>
      <c r="J182" s="109" t="n">
        <v>-0.244974185283766</v>
      </c>
      <c r="K182" s="109" t="n">
        <v>-0.662756502369447</v>
      </c>
      <c r="L182" s="109" t="n">
        <v>0.0486383002131134</v>
      </c>
      <c r="M182" s="109" t="n">
        <v>-0.0223236090094616</v>
      </c>
      <c r="N182" s="109" t="n">
        <v>-0.2031445523652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5051679630117</v>
      </c>
      <c r="D183" s="109" t="n">
        <v>0.23224785782709</v>
      </c>
      <c r="E183" s="109" t="n">
        <v>-4.48105287402701</v>
      </c>
      <c r="F183" s="109" t="n">
        <v>-4.80859802449787</v>
      </c>
      <c r="G183" s="109" t="n">
        <v>0.199954195244857</v>
      </c>
      <c r="H183" s="109" t="n">
        <v>-0.459277474160785</v>
      </c>
      <c r="I183" s="109" t="n">
        <v>-1.49839029014338</v>
      </c>
      <c r="J183" s="109" t="n">
        <v>-0.425947557967049</v>
      </c>
      <c r="K183" s="109" t="n">
        <v>-2.02202885022446</v>
      </c>
      <c r="L183" s="109" t="n">
        <v>-1.04683403458328</v>
      </c>
      <c r="M183" s="109" t="n">
        <v>0.0313729265819092</v>
      </c>
      <c r="N183" s="109" t="n">
        <v>-0.88259676315601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30952704073768</v>
      </c>
      <c r="D184" s="109" t="n">
        <v>-0.687223839727395</v>
      </c>
      <c r="E184" s="109" t="n">
        <v>-2.71494248308055</v>
      </c>
      <c r="F184" s="109" t="n">
        <v>-2.84720925486806</v>
      </c>
      <c r="G184" s="109" t="n">
        <v>-0.74237827215768</v>
      </c>
      <c r="H184" s="109" t="n">
        <v>-1.23488088466634</v>
      </c>
      <c r="I184" s="109" t="n">
        <v>-0.590262663322477</v>
      </c>
      <c r="J184" s="109" t="n">
        <v>-0.660416655796325</v>
      </c>
      <c r="K184" s="109" t="n">
        <v>-0.646212803639855</v>
      </c>
      <c r="L184" s="109" t="n">
        <v>-1.97775858521632</v>
      </c>
      <c r="M184" s="109" t="n">
        <v>-0.310869600158838</v>
      </c>
      <c r="N184" s="109" t="n">
        <v>-1.090789255366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55660100607548</v>
      </c>
      <c r="D185" s="109" t="n">
        <v>0.0340078909146087</v>
      </c>
      <c r="E185" s="109" t="n">
        <v>-2.39044971607234</v>
      </c>
      <c r="F185" s="109" t="n">
        <v>-2.58369411457819</v>
      </c>
      <c r="G185" s="109" t="n">
        <v>0.0698631298641033</v>
      </c>
      <c r="H185" s="109" t="n">
        <v>-0.67889670808438</v>
      </c>
      <c r="I185" s="109" t="n">
        <v>-0.849784458744594</v>
      </c>
      <c r="J185" s="109" t="n">
        <v>0.532773655454506</v>
      </c>
      <c r="K185" s="109" t="n">
        <v>1.07562573234215</v>
      </c>
      <c r="L185" s="109" t="n">
        <v>-1.18707758321568</v>
      </c>
      <c r="M185" s="109" t="n">
        <v>0.549578138507528</v>
      </c>
      <c r="N185" s="109" t="n">
        <v>-0.3358038921975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12466424507753</v>
      </c>
      <c r="D186" s="109" t="n">
        <v>-0.42840792886507</v>
      </c>
      <c r="E186" s="109" t="n">
        <v>-1.52562324585571</v>
      </c>
      <c r="F186" s="109" t="n">
        <v>-1.59920215242589</v>
      </c>
      <c r="G186" s="109" t="n">
        <v>-0.145794534043802</v>
      </c>
      <c r="H186" s="109" t="n">
        <v>-0.162398174485872</v>
      </c>
      <c r="I186" s="109" t="n">
        <v>-0.597717304797712</v>
      </c>
      <c r="J186" s="109" t="n">
        <v>0.232016490629761</v>
      </c>
      <c r="K186" s="109" t="n">
        <v>1.19135763990774</v>
      </c>
      <c r="L186" s="109" t="n">
        <v>-0.0131891242409523</v>
      </c>
      <c r="M186" s="109" t="n">
        <v>0.687176810046395</v>
      </c>
      <c r="N186" s="109" t="n">
        <v>-0.3223851659987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8152737513183</v>
      </c>
      <c r="D187" s="109" t="n">
        <v>-0.372167932617998</v>
      </c>
      <c r="E187" s="109" t="n">
        <v>1.79067244554932</v>
      </c>
      <c r="F187" s="109" t="n">
        <v>1.85901999483514</v>
      </c>
      <c r="G187" s="109" t="n">
        <v>0.810648810837449</v>
      </c>
      <c r="H187" s="109" t="n">
        <v>0.381828073097552</v>
      </c>
      <c r="I187" s="109" t="n">
        <v>0.613366325941883</v>
      </c>
      <c r="J187" s="109" t="n">
        <v>0.746737232632896</v>
      </c>
      <c r="K187" s="109" t="n">
        <v>2.01007252397558</v>
      </c>
      <c r="L187" s="109" t="n">
        <v>2.01157075224172</v>
      </c>
      <c r="M187" s="109" t="n">
        <v>1.16205559570292</v>
      </c>
      <c r="N187" s="109" t="n">
        <v>0.57440673948153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5818786572262</v>
      </c>
      <c r="D188" s="109" t="n">
        <v>-0.591876747640697</v>
      </c>
      <c r="E188" s="109" t="n">
        <v>0.622584698726229</v>
      </c>
      <c r="F188" s="109" t="n">
        <v>0.705018544865112</v>
      </c>
      <c r="G188" s="109" t="n">
        <v>-0.180809784458148</v>
      </c>
      <c r="H188" s="109" t="n">
        <v>0.126780675521715</v>
      </c>
      <c r="I188" s="109" t="n">
        <v>0.0152669615504806</v>
      </c>
      <c r="J188" s="109" t="n">
        <v>0.0966870093834729</v>
      </c>
      <c r="K188" s="109" t="n">
        <v>0.228145898492002</v>
      </c>
      <c r="L188" s="109" t="n">
        <v>1.79305065578272</v>
      </c>
      <c r="M188" s="109" t="n">
        <v>0.594384275843169</v>
      </c>
      <c r="N188" s="109" t="n">
        <v>-0.094502637922872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6141967519291</v>
      </c>
      <c r="D189" s="109" t="n">
        <v>-0.476767008066403</v>
      </c>
      <c r="E189" s="109" t="n">
        <v>1.82702131911232</v>
      </c>
      <c r="F189" s="109" t="n">
        <v>1.96312185847694</v>
      </c>
      <c r="G189" s="109" t="n">
        <v>1.19372348693535</v>
      </c>
      <c r="H189" s="109" t="n">
        <v>0.233662692429377</v>
      </c>
      <c r="I189" s="109" t="n">
        <v>-0.146251372338512</v>
      </c>
      <c r="J189" s="109" t="n">
        <v>-0.10988196841636</v>
      </c>
      <c r="K189" s="109" t="n">
        <v>0.00110212997638826</v>
      </c>
      <c r="L189" s="109" t="n">
        <v>2.53347622935738</v>
      </c>
      <c r="M189" s="109" t="n">
        <v>0.310987005774521</v>
      </c>
      <c r="N189" s="109" t="n">
        <v>-0.3316473970804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1100165629085</v>
      </c>
      <c r="D190" s="109" t="n">
        <v>0.016008617052151</v>
      </c>
      <c r="E190" s="109" t="n">
        <v>1.38041984950898</v>
      </c>
      <c r="F190" s="109" t="n">
        <v>1.48398579551228</v>
      </c>
      <c r="G190" s="109" t="n">
        <v>0.740348440099339</v>
      </c>
      <c r="H190" s="109" t="n">
        <v>0.284294462303606</v>
      </c>
      <c r="I190" s="109" t="n">
        <v>0.0870064325980735</v>
      </c>
      <c r="J190" s="109" t="n">
        <v>0.0906628673786685</v>
      </c>
      <c r="K190" s="109" t="n">
        <v>-0.0925044231662326</v>
      </c>
      <c r="L190" s="109" t="n">
        <v>1.97343590626934</v>
      </c>
      <c r="M190" s="109" t="n">
        <v>0.196851447685262</v>
      </c>
      <c r="N190" s="109" t="n">
        <v>-0.09793857890294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842811892835158</v>
      </c>
      <c r="D191" s="109" t="n">
        <v>-0.671667868845574</v>
      </c>
      <c r="E191" s="109" t="n">
        <v>0.65050588401138</v>
      </c>
      <c r="F191" s="109" t="n">
        <v>0.762478409764071</v>
      </c>
      <c r="G191" s="109" t="n">
        <v>-0.341118016577852</v>
      </c>
      <c r="H191" s="109" t="n">
        <v>0.025275473622429</v>
      </c>
      <c r="I191" s="109" t="n">
        <v>-0.118026033220843</v>
      </c>
      <c r="J191" s="109" t="n">
        <v>-0.374773790477803</v>
      </c>
      <c r="K191" s="109" t="n">
        <v>-0.178929029230943</v>
      </c>
      <c r="L191" s="109" t="n">
        <v>0.779807895494827</v>
      </c>
      <c r="M191" s="109" t="n">
        <v>-0.188590391852685</v>
      </c>
      <c r="N191" s="109" t="n">
        <v>-0.7840316250561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67767760898923</v>
      </c>
      <c r="D192" s="109" t="n">
        <v>0.283493411200553</v>
      </c>
      <c r="E192" s="109" t="n">
        <v>0.947587473339226</v>
      </c>
      <c r="F192" s="109" t="n">
        <v>0.965818051119697</v>
      </c>
      <c r="G192" s="109" t="n">
        <v>1.1468914709689</v>
      </c>
      <c r="H192" s="109" t="n">
        <v>0.315127886598702</v>
      </c>
      <c r="I192" s="109" t="n">
        <v>0.415180822173866</v>
      </c>
      <c r="J192" s="109" t="n">
        <v>0.119895287844912</v>
      </c>
      <c r="K192" s="109" t="n">
        <v>0.493913022977566</v>
      </c>
      <c r="L192" s="109" t="n">
        <v>1.25946478464438</v>
      </c>
      <c r="M192" s="109" t="n">
        <v>-0.246364895490075</v>
      </c>
      <c r="N192" s="109" t="n">
        <v>0.012929087776996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3414651534389</v>
      </c>
      <c r="D193" s="109" t="n">
        <v>0.10527792159219</v>
      </c>
      <c r="E193" s="109" t="n">
        <v>0.462769767995127</v>
      </c>
      <c r="F193" s="109" t="n">
        <v>0.544073418168892</v>
      </c>
      <c r="G193" s="109" t="n">
        <v>-0.24233492833234</v>
      </c>
      <c r="H193" s="109" t="n">
        <v>0.42670672613967</v>
      </c>
      <c r="I193" s="109" t="n">
        <v>0.692449843104697</v>
      </c>
      <c r="J193" s="109" t="n">
        <v>-0.287749648303588</v>
      </c>
      <c r="K193" s="109" t="n">
        <v>0.252927359262415</v>
      </c>
      <c r="L193" s="109" t="n">
        <v>0.763667682633383</v>
      </c>
      <c r="M193" s="109" t="n">
        <v>-0.261988728781418</v>
      </c>
      <c r="N193" s="109" t="n">
        <v>0.1092537246015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51517659701435</v>
      </c>
      <c r="D194" s="109" t="n">
        <v>-0.295229248936636</v>
      </c>
      <c r="E194" s="109" t="n">
        <v>0.503808050457735</v>
      </c>
      <c r="F194" s="109" t="n">
        <v>0.544686061139132</v>
      </c>
      <c r="G194" s="109" t="n">
        <v>0.0966216486077514</v>
      </c>
      <c r="H194" s="109" t="n">
        <v>0.428617451991059</v>
      </c>
      <c r="I194" s="109" t="n">
        <v>0.348281300889568</v>
      </c>
      <c r="J194" s="109" t="n">
        <v>-0.317017861900027</v>
      </c>
      <c r="K194" s="109" t="n">
        <v>0.240515752355776</v>
      </c>
      <c r="L194" s="109" t="n">
        <v>0.655822336888235</v>
      </c>
      <c r="M194" s="109" t="n">
        <v>-0.139031320704774</v>
      </c>
      <c r="N194" s="109" t="n">
        <v>-0.04180668813008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24058124068588</v>
      </c>
      <c r="D195" s="109" t="n">
        <v>0.922174483128813</v>
      </c>
      <c r="E195" s="109" t="n">
        <v>0.394086947511525</v>
      </c>
      <c r="F195" s="109" t="n">
        <v>0.413121085495561</v>
      </c>
      <c r="G195" s="109" t="n">
        <v>1.00276679535128</v>
      </c>
      <c r="H195" s="109" t="n">
        <v>0.382293566086631</v>
      </c>
      <c r="I195" s="109" t="n">
        <v>0.982900013449566</v>
      </c>
      <c r="J195" s="109" t="n">
        <v>0.0469314950092894</v>
      </c>
      <c r="K195" s="109" t="n">
        <v>0.91000148092273</v>
      </c>
      <c r="L195" s="109" t="n">
        <v>1.07766464392154</v>
      </c>
      <c r="M195" s="109" t="n">
        <v>0.204222927795698</v>
      </c>
      <c r="N195" s="109" t="n">
        <v>0.7501432342757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31526196034039</v>
      </c>
      <c r="D196" s="109" t="n">
        <v>-0.0293604072501523</v>
      </c>
      <c r="E196" s="109" t="n">
        <v>-0.0700741803049851</v>
      </c>
      <c r="F196" s="109" t="n">
        <v>-0.0326093845945366</v>
      </c>
      <c r="G196" s="109" t="n">
        <v>0.149911271875538</v>
      </c>
      <c r="H196" s="109" t="n">
        <v>0.355271666024976</v>
      </c>
      <c r="I196" s="109" t="n">
        <v>0.783681338752729</v>
      </c>
      <c r="J196" s="109" t="n">
        <v>-0.212851764089621</v>
      </c>
      <c r="K196" s="109" t="n">
        <v>0.615583257002953</v>
      </c>
      <c r="L196" s="109" t="n">
        <v>0.558783511900046</v>
      </c>
      <c r="M196" s="109" t="n">
        <v>0.200833547924191</v>
      </c>
      <c r="N196" s="109" t="n">
        <v>0.1976581805063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72806169831313</v>
      </c>
      <c r="D197" s="109" t="n">
        <v>-0.148839768555547</v>
      </c>
      <c r="E197" s="109" t="n">
        <v>-0.362421877653702</v>
      </c>
      <c r="F197" s="109" t="n">
        <v>-0.410063328376367</v>
      </c>
      <c r="G197" s="109" t="n">
        <v>0.617811252691354</v>
      </c>
      <c r="H197" s="109" t="n">
        <v>-0.407911839644285</v>
      </c>
      <c r="I197" s="109" t="n">
        <v>0.558476073764041</v>
      </c>
      <c r="J197" s="109" t="n">
        <v>-0.19674363173074</v>
      </c>
      <c r="K197" s="109" t="n">
        <v>0.296675566694177</v>
      </c>
      <c r="L197" s="109" t="n">
        <v>-0.10207132761397</v>
      </c>
      <c r="M197" s="109" t="n">
        <v>0.218064577021224</v>
      </c>
      <c r="N197" s="109" t="n">
        <v>-0.05286570550448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8956596407014</v>
      </c>
      <c r="D198" s="109" t="n">
        <v>0.685552628433925</v>
      </c>
      <c r="E198" s="109" t="n">
        <v>-0.208806746883383</v>
      </c>
      <c r="F198" s="109" t="n">
        <v>-0.175590132265654</v>
      </c>
      <c r="G198" s="109" t="n">
        <v>0.533929355986203</v>
      </c>
      <c r="H198" s="109" t="n">
        <v>-0.149495633431286</v>
      </c>
      <c r="I198" s="109" t="n">
        <v>1.53965024044886</v>
      </c>
      <c r="J198" s="109" t="n">
        <v>-0.0572858833801604</v>
      </c>
      <c r="K198" s="109" t="n">
        <v>1.12416137432525</v>
      </c>
      <c r="L198" s="109" t="n">
        <v>0.27630071557121</v>
      </c>
      <c r="M198" s="109" t="n">
        <v>0.388839298643376</v>
      </c>
      <c r="N198" s="109" t="n">
        <v>0.17570251296186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0998435382818</v>
      </c>
      <c r="D199" s="109" t="n">
        <v>-0.371929690134976</v>
      </c>
      <c r="E199" s="109" t="n">
        <v>-0.425145189752215</v>
      </c>
      <c r="F199" s="109" t="n">
        <v>-0.357063294693887</v>
      </c>
      <c r="G199" s="109" t="n">
        <v>-0.433800096233611</v>
      </c>
      <c r="H199" s="109" t="n">
        <v>-0.551150928586978</v>
      </c>
      <c r="I199" s="109" t="n">
        <v>0.258599074678074</v>
      </c>
      <c r="J199" s="109" t="n">
        <v>-0.654419617969765</v>
      </c>
      <c r="K199" s="109" t="n">
        <v>-0.226555122391488</v>
      </c>
      <c r="L199" s="109" t="n">
        <v>-0.528714232695108</v>
      </c>
      <c r="M199" s="109" t="n">
        <v>-0.28314280046979</v>
      </c>
      <c r="N199" s="109" t="n">
        <v>-0.64508970860535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4.1552</v>
      </c>
      <c r="D11" s="174" t="n">
        <v>192.5345</v>
      </c>
      <c r="E11" s="174" t="n">
        <v>4100.5856</v>
      </c>
      <c r="F11" s="174" t="n">
        <v>3745.6235</v>
      </c>
      <c r="G11" s="174" t="n">
        <v>1076.9423</v>
      </c>
      <c r="H11" s="174" t="n">
        <v>2845.0913</v>
      </c>
      <c r="I11" s="174" t="n">
        <v>357.6651</v>
      </c>
      <c r="J11" s="174" t="n">
        <v>454.2853</v>
      </c>
      <c r="K11" s="174" t="n">
        <v>74.3868</v>
      </c>
      <c r="L11" s="174" t="n">
        <v>716.1463</v>
      </c>
      <c r="M11" s="174" t="n">
        <v>2716.5769</v>
      </c>
      <c r="N11" s="174" t="n">
        <v>569.9411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2.5817</v>
      </c>
      <c r="D12" s="174" t="n">
        <v>172.9179</v>
      </c>
      <c r="E12" s="174" t="n">
        <v>4001.3089</v>
      </c>
      <c r="F12" s="174" t="n">
        <v>3649.3752</v>
      </c>
      <c r="G12" s="174" t="n">
        <v>1089.7902</v>
      </c>
      <c r="H12" s="174" t="n">
        <v>2844.6933</v>
      </c>
      <c r="I12" s="174" t="n">
        <v>355.566</v>
      </c>
      <c r="J12" s="174" t="n">
        <v>465.9834</v>
      </c>
      <c r="K12" s="174" t="n">
        <v>74.4513</v>
      </c>
      <c r="L12" s="174" t="n">
        <v>719.8465</v>
      </c>
      <c r="M12" s="174" t="n">
        <v>2697.8947</v>
      </c>
      <c r="N12" s="174" t="n">
        <v>580.1295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3834</v>
      </c>
      <c r="D13" s="174" t="n">
        <v>168.9044</v>
      </c>
      <c r="E13" s="174" t="n">
        <v>3932.447</v>
      </c>
      <c r="F13" s="174" t="n">
        <v>3583.0766</v>
      </c>
      <c r="G13" s="174" t="n">
        <v>1095.3652</v>
      </c>
      <c r="H13" s="174" t="n">
        <v>2834.4282</v>
      </c>
      <c r="I13" s="174" t="n">
        <v>354.243</v>
      </c>
      <c r="J13" s="174" t="n">
        <v>443.5405</v>
      </c>
      <c r="K13" s="174" t="n">
        <v>74.7895</v>
      </c>
      <c r="L13" s="174" t="n">
        <v>722.388</v>
      </c>
      <c r="M13" s="174" t="n">
        <v>2698.8789</v>
      </c>
      <c r="N13" s="174" t="n">
        <v>583.3987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1055</v>
      </c>
      <c r="D14" s="174" t="n">
        <v>164.9822</v>
      </c>
      <c r="E14" s="174" t="n">
        <v>3882.0371</v>
      </c>
      <c r="F14" s="174" t="n">
        <v>3537.0909</v>
      </c>
      <c r="G14" s="174" t="n">
        <v>1110.8243</v>
      </c>
      <c r="H14" s="174" t="n">
        <v>2837.1286</v>
      </c>
      <c r="I14" s="174" t="n">
        <v>355.1553</v>
      </c>
      <c r="J14" s="174" t="n">
        <v>443.7574</v>
      </c>
      <c r="K14" s="174" t="n">
        <v>74.6538</v>
      </c>
      <c r="L14" s="174" t="n">
        <v>730.1675</v>
      </c>
      <c r="M14" s="174" t="n">
        <v>2722.5388</v>
      </c>
      <c r="N14" s="174" t="n">
        <v>587.860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31.6079</v>
      </c>
      <c r="D15" s="174" t="n">
        <v>158.6844</v>
      </c>
      <c r="E15" s="174" t="n">
        <v>3881.1482</v>
      </c>
      <c r="F15" s="174" t="n">
        <v>3537.9466</v>
      </c>
      <c r="G15" s="174" t="n">
        <v>1140.5224</v>
      </c>
      <c r="H15" s="174" t="n">
        <v>2831.3629</v>
      </c>
      <c r="I15" s="174" t="n">
        <v>356.3481</v>
      </c>
      <c r="J15" s="174" t="n">
        <v>446.9765</v>
      </c>
      <c r="K15" s="174" t="n">
        <v>78.5525</v>
      </c>
      <c r="L15" s="174" t="n">
        <v>739.3841</v>
      </c>
      <c r="M15" s="174" t="n">
        <v>2716.3558</v>
      </c>
      <c r="N15" s="174" t="n">
        <v>582.273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3.9643</v>
      </c>
      <c r="D16" s="174" t="n">
        <v>152.563</v>
      </c>
      <c r="E16" s="174" t="n">
        <v>3824.9397</v>
      </c>
      <c r="F16" s="174" t="n">
        <v>3486.8509</v>
      </c>
      <c r="G16" s="174" t="n">
        <v>1148.1226</v>
      </c>
      <c r="H16" s="174" t="n">
        <v>2815.2891</v>
      </c>
      <c r="I16" s="174" t="n">
        <v>355.6339</v>
      </c>
      <c r="J16" s="174" t="n">
        <v>438.3858</v>
      </c>
      <c r="K16" s="174" t="n">
        <v>79.489</v>
      </c>
      <c r="L16" s="174" t="n">
        <v>744.8125</v>
      </c>
      <c r="M16" s="174" t="n">
        <v>2726.337</v>
      </c>
      <c r="N16" s="174" t="n">
        <v>578.3917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4716</v>
      </c>
      <c r="D17" s="174" t="n">
        <v>147.5202</v>
      </c>
      <c r="E17" s="174" t="n">
        <v>3747.6604</v>
      </c>
      <c r="F17" s="174" t="n">
        <v>3414.611</v>
      </c>
      <c r="G17" s="174" t="n">
        <v>1155.3381</v>
      </c>
      <c r="H17" s="174" t="n">
        <v>2803.6783</v>
      </c>
      <c r="I17" s="174" t="n">
        <v>353.5631</v>
      </c>
      <c r="J17" s="174" t="n">
        <v>439.4892</v>
      </c>
      <c r="K17" s="174" t="n">
        <v>80.0236</v>
      </c>
      <c r="L17" s="174" t="n">
        <v>747.0075</v>
      </c>
      <c r="M17" s="174" t="n">
        <v>2724.2182</v>
      </c>
      <c r="N17" s="174" t="n">
        <v>576.97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0.689</v>
      </c>
      <c r="D18" s="174" t="n">
        <v>142.1241</v>
      </c>
      <c r="E18" s="174" t="n">
        <v>3665.8104</v>
      </c>
      <c r="F18" s="174" t="n">
        <v>3338.6981</v>
      </c>
      <c r="G18" s="174" t="n">
        <v>1165.7885</v>
      </c>
      <c r="H18" s="174" t="n">
        <v>2790.5171</v>
      </c>
      <c r="I18" s="174" t="n">
        <v>351.4844</v>
      </c>
      <c r="J18" s="174" t="n">
        <v>438.512</v>
      </c>
      <c r="K18" s="174" t="n">
        <v>80.177</v>
      </c>
      <c r="L18" s="174" t="n">
        <v>747.3071</v>
      </c>
      <c r="M18" s="174" t="n">
        <v>2713.7879</v>
      </c>
      <c r="N18" s="174" t="n">
        <v>575.18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0.4353</v>
      </c>
      <c r="D19" s="174" t="n">
        <v>138.7617</v>
      </c>
      <c r="E19" s="174" t="n">
        <v>3535.6246</v>
      </c>
      <c r="F19" s="174" t="n">
        <v>3212.4783</v>
      </c>
      <c r="G19" s="174" t="n">
        <v>1147.0053</v>
      </c>
      <c r="H19" s="174" t="n">
        <v>2778.3765</v>
      </c>
      <c r="I19" s="174" t="n">
        <v>347.6992</v>
      </c>
      <c r="J19" s="174" t="n">
        <v>440.2838</v>
      </c>
      <c r="K19" s="174" t="n">
        <v>80.1669</v>
      </c>
      <c r="L19" s="174" t="n">
        <v>743.9555</v>
      </c>
      <c r="M19" s="174" t="n">
        <v>2720.1019</v>
      </c>
      <c r="N19" s="174" t="n">
        <v>578.4599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0.9815</v>
      </c>
      <c r="D20" s="174" t="n">
        <v>137.1428</v>
      </c>
      <c r="E20" s="174" t="n">
        <v>3445.3654</v>
      </c>
      <c r="F20" s="174" t="n">
        <v>3125.3112</v>
      </c>
      <c r="G20" s="174" t="n">
        <v>1163.6506</v>
      </c>
      <c r="H20" s="174" t="n">
        <v>2772.1335</v>
      </c>
      <c r="I20" s="174" t="n">
        <v>347.0108</v>
      </c>
      <c r="J20" s="174" t="n">
        <v>443.5323</v>
      </c>
      <c r="K20" s="174" t="n">
        <v>81.0817</v>
      </c>
      <c r="L20" s="174" t="n">
        <v>748.6803</v>
      </c>
      <c r="M20" s="174" t="n">
        <v>2722.8304</v>
      </c>
      <c r="N20" s="174" t="n">
        <v>579.5537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1642</v>
      </c>
      <c r="D21" s="174" t="n">
        <v>134.9684</v>
      </c>
      <c r="E21" s="174" t="n">
        <v>3394.4472</v>
      </c>
      <c r="F21" s="174" t="n">
        <v>3077.3466</v>
      </c>
      <c r="G21" s="174" t="n">
        <v>1174.5808</v>
      </c>
      <c r="H21" s="174" t="n">
        <v>2762.0183</v>
      </c>
      <c r="I21" s="174" t="n">
        <v>346.624</v>
      </c>
      <c r="J21" s="174" t="n">
        <v>443.0491</v>
      </c>
      <c r="K21" s="174" t="n">
        <v>81.7991</v>
      </c>
      <c r="L21" s="174" t="n">
        <v>750.4914</v>
      </c>
      <c r="M21" s="174" t="n">
        <v>2722.0624</v>
      </c>
      <c r="N21" s="174" t="n">
        <v>579.1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7.8792</v>
      </c>
      <c r="D22" s="174" t="n">
        <v>133.7965</v>
      </c>
      <c r="E22" s="174" t="n">
        <v>3336.6277</v>
      </c>
      <c r="F22" s="174" t="n">
        <v>3019.1193</v>
      </c>
      <c r="G22" s="174" t="n">
        <v>1164.0602</v>
      </c>
      <c r="H22" s="174" t="n">
        <v>2745.648</v>
      </c>
      <c r="I22" s="174" t="n">
        <v>344.404</v>
      </c>
      <c r="J22" s="174" t="n">
        <v>444.3505</v>
      </c>
      <c r="K22" s="174" t="n">
        <v>82.5398</v>
      </c>
      <c r="L22" s="174" t="n">
        <v>754.8379</v>
      </c>
      <c r="M22" s="174" t="n">
        <v>2723.145</v>
      </c>
      <c r="N22" s="174" t="n">
        <v>578.46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858</v>
      </c>
      <c r="D23" s="174" t="n">
        <v>134.8293</v>
      </c>
      <c r="E23" s="174" t="n">
        <v>3316.6496</v>
      </c>
      <c r="F23" s="174" t="n">
        <v>3005.2442</v>
      </c>
      <c r="G23" s="174" t="n">
        <v>1201.4849</v>
      </c>
      <c r="H23" s="174" t="n">
        <v>2750.6685</v>
      </c>
      <c r="I23" s="174" t="n">
        <v>346.4479</v>
      </c>
      <c r="J23" s="174" t="n">
        <v>445.9509</v>
      </c>
      <c r="K23" s="174" t="n">
        <v>82.734</v>
      </c>
      <c r="L23" s="174" t="n">
        <v>766.4098</v>
      </c>
      <c r="M23" s="174" t="n">
        <v>2736.7925</v>
      </c>
      <c r="N23" s="174" t="n">
        <v>583.8906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305</v>
      </c>
      <c r="D24" s="174" t="n">
        <v>133.7627</v>
      </c>
      <c r="E24" s="174" t="n">
        <v>3299.8209</v>
      </c>
      <c r="F24" s="174" t="n">
        <v>2990.553</v>
      </c>
      <c r="G24" s="174" t="n">
        <v>1201.954</v>
      </c>
      <c r="H24" s="174" t="n">
        <v>2734.7071</v>
      </c>
      <c r="I24" s="174" t="n">
        <v>344.439</v>
      </c>
      <c r="J24" s="174" t="n">
        <v>445.3786</v>
      </c>
      <c r="K24" s="174" t="n">
        <v>83.1506</v>
      </c>
      <c r="L24" s="174" t="n">
        <v>771.9236</v>
      </c>
      <c r="M24" s="174" t="n">
        <v>2742.4601</v>
      </c>
      <c r="N24" s="174" t="n">
        <v>584.7084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7023</v>
      </c>
      <c r="D25" s="174" t="n">
        <v>134.0207</v>
      </c>
      <c r="E25" s="174" t="n">
        <v>3269.0798</v>
      </c>
      <c r="F25" s="174" t="n">
        <v>2960.3836</v>
      </c>
      <c r="G25" s="174" t="n">
        <v>1208.9955</v>
      </c>
      <c r="H25" s="174" t="n">
        <v>2719.6646</v>
      </c>
      <c r="I25" s="174" t="n">
        <v>343.3502</v>
      </c>
      <c r="J25" s="174" t="n">
        <v>444.948</v>
      </c>
      <c r="K25" s="174" t="n">
        <v>83.9984</v>
      </c>
      <c r="L25" s="174" t="n">
        <v>785.3582</v>
      </c>
      <c r="M25" s="174" t="n">
        <v>2752.2373</v>
      </c>
      <c r="N25" s="174" t="n">
        <v>588.0496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2682</v>
      </c>
      <c r="D26" s="174" t="n">
        <v>133.7852</v>
      </c>
      <c r="E26" s="174" t="n">
        <v>3268.4352</v>
      </c>
      <c r="F26" s="174" t="n">
        <v>2963.2369</v>
      </c>
      <c r="G26" s="174" t="n">
        <v>1234.4813</v>
      </c>
      <c r="H26" s="174" t="n">
        <v>2700.2472</v>
      </c>
      <c r="I26" s="174" t="n">
        <v>341.6906</v>
      </c>
      <c r="J26" s="174" t="n">
        <v>441.3178</v>
      </c>
      <c r="K26" s="174" t="n">
        <v>83.8906</v>
      </c>
      <c r="L26" s="174" t="n">
        <v>790.7034</v>
      </c>
      <c r="M26" s="174" t="n">
        <v>2747.3384</v>
      </c>
      <c r="N26" s="174" t="n">
        <v>587.378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2114</v>
      </c>
      <c r="D27" s="174" t="n">
        <v>133.1298</v>
      </c>
      <c r="E27" s="174" t="n">
        <v>3251.5914</v>
      </c>
      <c r="F27" s="174" t="n">
        <v>2944.4851</v>
      </c>
      <c r="G27" s="174" t="n">
        <v>1237.1442</v>
      </c>
      <c r="H27" s="174" t="n">
        <v>2673.6819</v>
      </c>
      <c r="I27" s="174" t="n">
        <v>338.2021</v>
      </c>
      <c r="J27" s="174" t="n">
        <v>438.0419</v>
      </c>
      <c r="K27" s="174" t="n">
        <v>85.3012</v>
      </c>
      <c r="L27" s="174" t="n">
        <v>797.2918</v>
      </c>
      <c r="M27" s="174" t="n">
        <v>2741.8139</v>
      </c>
      <c r="N27" s="174" t="n">
        <v>581.0132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5902</v>
      </c>
      <c r="D28" s="174" t="n">
        <v>132.5399</v>
      </c>
      <c r="E28" s="174" t="n">
        <v>3231.9556</v>
      </c>
      <c r="F28" s="174" t="n">
        <v>2927.3851</v>
      </c>
      <c r="G28" s="174" t="n">
        <v>1194.7957</v>
      </c>
      <c r="H28" s="174" t="n">
        <v>2671.3477</v>
      </c>
      <c r="I28" s="174" t="n">
        <v>337.2029</v>
      </c>
      <c r="J28" s="174" t="n">
        <v>436.5553</v>
      </c>
      <c r="K28" s="174" t="n">
        <v>86.6015</v>
      </c>
      <c r="L28" s="174" t="n">
        <v>807.5166</v>
      </c>
      <c r="M28" s="174" t="n">
        <v>2748.3905</v>
      </c>
      <c r="N28" s="174" t="n">
        <v>581.6845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964</v>
      </c>
      <c r="D29" s="174" t="n">
        <v>130.5012</v>
      </c>
      <c r="E29" s="174" t="n">
        <v>3206.1546</v>
      </c>
      <c r="F29" s="174" t="n">
        <v>2905.4794</v>
      </c>
      <c r="G29" s="174" t="n">
        <v>1174.0416</v>
      </c>
      <c r="H29" s="174" t="n">
        <v>2670.2639</v>
      </c>
      <c r="I29" s="174" t="n">
        <v>335.3055</v>
      </c>
      <c r="J29" s="174" t="n">
        <v>435.9736</v>
      </c>
      <c r="K29" s="174" t="n">
        <v>87.5007</v>
      </c>
      <c r="L29" s="174" t="n">
        <v>812.9838</v>
      </c>
      <c r="M29" s="174" t="n">
        <v>2763.0676</v>
      </c>
      <c r="N29" s="174" t="n">
        <v>581.1715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1807</v>
      </c>
      <c r="D30" s="174" t="n">
        <v>129.2323</v>
      </c>
      <c r="E30" s="174" t="n">
        <v>3147.5062</v>
      </c>
      <c r="F30" s="174" t="n">
        <v>2849.232</v>
      </c>
      <c r="G30" s="174" t="n">
        <v>1191.0047</v>
      </c>
      <c r="H30" s="174" t="n">
        <v>2667.5488</v>
      </c>
      <c r="I30" s="174" t="n">
        <v>334.17</v>
      </c>
      <c r="J30" s="174" t="n">
        <v>436.2833</v>
      </c>
      <c r="K30" s="174" t="n">
        <v>89.2141</v>
      </c>
      <c r="L30" s="174" t="n">
        <v>824.1988</v>
      </c>
      <c r="M30" s="174" t="n">
        <v>2790.9819</v>
      </c>
      <c r="N30" s="174" t="n">
        <v>585.040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4477</v>
      </c>
      <c r="D31" s="174" t="n">
        <v>124.9128</v>
      </c>
      <c r="E31" s="174" t="n">
        <v>3105.8812</v>
      </c>
      <c r="F31" s="174" t="n">
        <v>2811.3409</v>
      </c>
      <c r="G31" s="174" t="n">
        <v>1087.3372</v>
      </c>
      <c r="H31" s="174" t="n">
        <v>2658.886</v>
      </c>
      <c r="I31" s="174" t="n">
        <v>332.6652</v>
      </c>
      <c r="J31" s="174" t="n">
        <v>436.6019</v>
      </c>
      <c r="K31" s="174" t="n">
        <v>89.8986</v>
      </c>
      <c r="L31" s="174" t="n">
        <v>830.7392</v>
      </c>
      <c r="M31" s="174" t="n">
        <v>2804.0456</v>
      </c>
      <c r="N31" s="174" t="n">
        <v>589.48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022</v>
      </c>
      <c r="D32" s="174" t="n">
        <v>125.123</v>
      </c>
      <c r="E32" s="174" t="n">
        <v>3063.8649</v>
      </c>
      <c r="F32" s="174" t="n">
        <v>2772.409</v>
      </c>
      <c r="G32" s="174" t="n">
        <v>1141.3844</v>
      </c>
      <c r="H32" s="174" t="n">
        <v>2651.9146</v>
      </c>
      <c r="I32" s="174" t="n">
        <v>330.792</v>
      </c>
      <c r="J32" s="174" t="n">
        <v>434.4295</v>
      </c>
      <c r="K32" s="174" t="n">
        <v>90.5791</v>
      </c>
      <c r="L32" s="174" t="n">
        <v>835.8866</v>
      </c>
      <c r="M32" s="174" t="n">
        <v>2818.5319</v>
      </c>
      <c r="N32" s="174" t="n">
        <v>591.516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5664</v>
      </c>
      <c r="D33" s="174" t="n">
        <v>125.733</v>
      </c>
      <c r="E33" s="174" t="n">
        <v>3025.5764</v>
      </c>
      <c r="F33" s="174" t="n">
        <v>2737.1388</v>
      </c>
      <c r="G33" s="174" t="n">
        <v>1133.7363</v>
      </c>
      <c r="H33" s="174" t="n">
        <v>2641.2134</v>
      </c>
      <c r="I33" s="174" t="n">
        <v>329.7093</v>
      </c>
      <c r="J33" s="174" t="n">
        <v>432.419</v>
      </c>
      <c r="K33" s="174" t="n">
        <v>91.0219</v>
      </c>
      <c r="L33" s="174" t="n">
        <v>840.9801</v>
      </c>
      <c r="M33" s="174" t="n">
        <v>2823.6601</v>
      </c>
      <c r="N33" s="174" t="n">
        <v>594.516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6749</v>
      </c>
      <c r="D34" s="174" t="n">
        <v>125.0549</v>
      </c>
      <c r="E34" s="174" t="n">
        <v>3004.0576</v>
      </c>
      <c r="F34" s="174" t="n">
        <v>2719.9644</v>
      </c>
      <c r="G34" s="174" t="n">
        <v>1100.9776</v>
      </c>
      <c r="H34" s="174" t="n">
        <v>2632.1272</v>
      </c>
      <c r="I34" s="174" t="n">
        <v>326.5566</v>
      </c>
      <c r="J34" s="174" t="n">
        <v>430.3441</v>
      </c>
      <c r="K34" s="174" t="n">
        <v>91.2663</v>
      </c>
      <c r="L34" s="174" t="n">
        <v>843.1049</v>
      </c>
      <c r="M34" s="174" t="n">
        <v>2816.5809</v>
      </c>
      <c r="N34" s="174" t="n">
        <v>594.60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30.2588</v>
      </c>
      <c r="D35" s="174" t="n">
        <v>123.8871</v>
      </c>
      <c r="E35" s="174" t="n">
        <v>2993.244</v>
      </c>
      <c r="F35" s="174" t="n">
        <v>2713.4156</v>
      </c>
      <c r="G35" s="174" t="n">
        <v>1076.5212</v>
      </c>
      <c r="H35" s="174" t="n">
        <v>2629.1564</v>
      </c>
      <c r="I35" s="174" t="n">
        <v>327.2331</v>
      </c>
      <c r="J35" s="174" t="n">
        <v>430.043</v>
      </c>
      <c r="K35" s="174" t="n">
        <v>91.2409</v>
      </c>
      <c r="L35" s="174" t="n">
        <v>847.8559</v>
      </c>
      <c r="M35" s="174" t="n">
        <v>2814.6966</v>
      </c>
      <c r="N35" s="174" t="n">
        <v>596.3806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2.935</v>
      </c>
      <c r="D36" s="174" t="n">
        <v>125.4151</v>
      </c>
      <c r="E36" s="174" t="n">
        <v>2992.1592</v>
      </c>
      <c r="F36" s="174" t="n">
        <v>2715.3366</v>
      </c>
      <c r="G36" s="174" t="n">
        <v>1095.7566</v>
      </c>
      <c r="H36" s="174" t="n">
        <v>2619.9066</v>
      </c>
      <c r="I36" s="174" t="n">
        <v>327.9642</v>
      </c>
      <c r="J36" s="174" t="n">
        <v>430.756</v>
      </c>
      <c r="K36" s="174" t="n">
        <v>91.6986</v>
      </c>
      <c r="L36" s="174" t="n">
        <v>857.8243</v>
      </c>
      <c r="M36" s="174" t="n">
        <v>2814.2527</v>
      </c>
      <c r="N36" s="174" t="n">
        <v>597.2017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8.9324</v>
      </c>
      <c r="D37" s="174" t="n">
        <v>123.152</v>
      </c>
      <c r="E37" s="174" t="n">
        <v>2993.6092</v>
      </c>
      <c r="F37" s="174" t="n">
        <v>2719.6695</v>
      </c>
      <c r="G37" s="174" t="n">
        <v>1080.4905</v>
      </c>
      <c r="H37" s="174" t="n">
        <v>2620.7188</v>
      </c>
      <c r="I37" s="174" t="n">
        <v>326.6811</v>
      </c>
      <c r="J37" s="174" t="n">
        <v>430.5856</v>
      </c>
      <c r="K37" s="174" t="n">
        <v>93.241</v>
      </c>
      <c r="L37" s="174" t="n">
        <v>868.1715</v>
      </c>
      <c r="M37" s="174" t="n">
        <v>2809.2683</v>
      </c>
      <c r="N37" s="174" t="n">
        <v>593.014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8.1694</v>
      </c>
      <c r="D38" s="174" t="n">
        <v>123.9276</v>
      </c>
      <c r="E38" s="174" t="n">
        <v>2998.958</v>
      </c>
      <c r="F38" s="174" t="n">
        <v>2728.0421</v>
      </c>
      <c r="G38" s="174" t="n">
        <v>1077.7539</v>
      </c>
      <c r="H38" s="174" t="n">
        <v>2623.7205</v>
      </c>
      <c r="I38" s="174" t="n">
        <v>323.5068</v>
      </c>
      <c r="J38" s="174" t="n">
        <v>429.4706</v>
      </c>
      <c r="K38" s="174" t="n">
        <v>94.6194</v>
      </c>
      <c r="L38" s="174" t="n">
        <v>880.8225</v>
      </c>
      <c r="M38" s="174" t="n">
        <v>2803.4601</v>
      </c>
      <c r="N38" s="174" t="n">
        <v>591.9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2719</v>
      </c>
      <c r="D39" s="174" t="n">
        <v>124.2273</v>
      </c>
      <c r="E39" s="174" t="n">
        <v>2995.7539</v>
      </c>
      <c r="F39" s="174" t="n">
        <v>2726.6398</v>
      </c>
      <c r="G39" s="174" t="n">
        <v>1072.3774</v>
      </c>
      <c r="H39" s="174" t="n">
        <v>2626.5337</v>
      </c>
      <c r="I39" s="174" t="n">
        <v>330.6453</v>
      </c>
      <c r="J39" s="174" t="n">
        <v>426.2622</v>
      </c>
      <c r="K39" s="174" t="n">
        <v>97.5518</v>
      </c>
      <c r="L39" s="174" t="n">
        <v>894.4025</v>
      </c>
      <c r="M39" s="174" t="n">
        <v>2805.2312</v>
      </c>
      <c r="N39" s="174" t="n">
        <v>591.2866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6666</v>
      </c>
      <c r="D40" s="174" t="n">
        <v>123.7985</v>
      </c>
      <c r="E40" s="174" t="n">
        <v>3002.2428</v>
      </c>
      <c r="F40" s="174" t="n">
        <v>2735.4298</v>
      </c>
      <c r="G40" s="174" t="n">
        <v>1034.8242</v>
      </c>
      <c r="H40" s="174" t="n">
        <v>2637.4302</v>
      </c>
      <c r="I40" s="174" t="n">
        <v>332.0167</v>
      </c>
      <c r="J40" s="174" t="n">
        <v>427.0038</v>
      </c>
      <c r="K40" s="174" t="n">
        <v>99.1165</v>
      </c>
      <c r="L40" s="174" t="n">
        <v>909.233</v>
      </c>
      <c r="M40" s="174" t="n">
        <v>2800.8934</v>
      </c>
      <c r="N40" s="174" t="n">
        <v>595.107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1789</v>
      </c>
      <c r="D41" s="174" t="n">
        <v>126.5383</v>
      </c>
      <c r="E41" s="174" t="n">
        <v>2990.8952</v>
      </c>
      <c r="F41" s="174" t="n">
        <v>2727.5168</v>
      </c>
      <c r="G41" s="174" t="n">
        <v>1028.2235</v>
      </c>
      <c r="H41" s="174" t="n">
        <v>2634.5874</v>
      </c>
      <c r="I41" s="174" t="n">
        <v>334.9431</v>
      </c>
      <c r="J41" s="174" t="n">
        <v>426.2195</v>
      </c>
      <c r="K41" s="174" t="n">
        <v>100.3369</v>
      </c>
      <c r="L41" s="174" t="n">
        <v>928.1121</v>
      </c>
      <c r="M41" s="174" t="n">
        <v>2806.3107</v>
      </c>
      <c r="N41" s="174" t="n">
        <v>604.012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9.5104</v>
      </c>
      <c r="D42" s="174" t="n">
        <v>126.0113</v>
      </c>
      <c r="E42" s="174" t="n">
        <v>2990.0216</v>
      </c>
      <c r="F42" s="174" t="n">
        <v>2728.222</v>
      </c>
      <c r="G42" s="174" t="n">
        <v>1017.0194</v>
      </c>
      <c r="H42" s="174" t="n">
        <v>2640.7291</v>
      </c>
      <c r="I42" s="174" t="n">
        <v>336.3509</v>
      </c>
      <c r="J42" s="174" t="n">
        <v>427.7698</v>
      </c>
      <c r="K42" s="174" t="n">
        <v>101.9013</v>
      </c>
      <c r="L42" s="174" t="n">
        <v>945.7544</v>
      </c>
      <c r="M42" s="174" t="n">
        <v>2819.869</v>
      </c>
      <c r="N42" s="174" t="n">
        <v>614.083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0484</v>
      </c>
      <c r="D43" s="174" t="n">
        <v>127.1642</v>
      </c>
      <c r="E43" s="174" t="n">
        <v>2970.1181</v>
      </c>
      <c r="F43" s="174" t="n">
        <v>2713.3952</v>
      </c>
      <c r="G43" s="174" t="n">
        <v>1014.7717</v>
      </c>
      <c r="H43" s="174" t="n">
        <v>2640.5504</v>
      </c>
      <c r="I43" s="174" t="n">
        <v>331.791</v>
      </c>
      <c r="J43" s="174" t="n">
        <v>429.4142</v>
      </c>
      <c r="K43" s="174" t="n">
        <v>102.4645</v>
      </c>
      <c r="L43" s="174" t="n">
        <v>962.6578</v>
      </c>
      <c r="M43" s="174" t="n">
        <v>2820.2823</v>
      </c>
      <c r="N43" s="174" t="n">
        <v>615.834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2.8561</v>
      </c>
      <c r="D44" s="174" t="n">
        <v>125.6703</v>
      </c>
      <c r="E44" s="174" t="n">
        <v>2941.646</v>
      </c>
      <c r="F44" s="174" t="n">
        <v>2689.073</v>
      </c>
      <c r="G44" s="174" t="n">
        <v>1015.3071</v>
      </c>
      <c r="H44" s="174" t="n">
        <v>2642.73</v>
      </c>
      <c r="I44" s="174" t="n">
        <v>332.559</v>
      </c>
      <c r="J44" s="174" t="n">
        <v>430.0654</v>
      </c>
      <c r="K44" s="174" t="n">
        <v>103.9731</v>
      </c>
      <c r="L44" s="174" t="n">
        <v>983.1296</v>
      </c>
      <c r="M44" s="174" t="n">
        <v>2827.3619</v>
      </c>
      <c r="N44" s="174" t="n">
        <v>620.4137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4784</v>
      </c>
      <c r="D45" s="174" t="n">
        <v>124.7004</v>
      </c>
      <c r="E45" s="174" t="n">
        <v>2945.0358</v>
      </c>
      <c r="F45" s="174" t="n">
        <v>2694.1308</v>
      </c>
      <c r="G45" s="174" t="n">
        <v>1011.4023</v>
      </c>
      <c r="H45" s="174" t="n">
        <v>2665.1675</v>
      </c>
      <c r="I45" s="174" t="n">
        <v>334.9501</v>
      </c>
      <c r="J45" s="174" t="n">
        <v>433.6094</v>
      </c>
      <c r="K45" s="174" t="n">
        <v>104.9577</v>
      </c>
      <c r="L45" s="174" t="n">
        <v>998.5931</v>
      </c>
      <c r="M45" s="174" t="n">
        <v>2848.7038</v>
      </c>
      <c r="N45" s="174" t="n">
        <v>626.3583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7682</v>
      </c>
      <c r="D46" s="174" t="n">
        <v>123.7933</v>
      </c>
      <c r="E46" s="174" t="n">
        <v>2944.0359</v>
      </c>
      <c r="F46" s="174" t="n">
        <v>2695.4367</v>
      </c>
      <c r="G46" s="174" t="n">
        <v>1003.7533</v>
      </c>
      <c r="H46" s="174" t="n">
        <v>2677.8924</v>
      </c>
      <c r="I46" s="174" t="n">
        <v>339.2761</v>
      </c>
      <c r="J46" s="174" t="n">
        <v>436.2916</v>
      </c>
      <c r="K46" s="174" t="n">
        <v>105.2886</v>
      </c>
      <c r="L46" s="174" t="n">
        <v>1017.0309</v>
      </c>
      <c r="M46" s="174" t="n">
        <v>2853.7665</v>
      </c>
      <c r="N46" s="174" t="n">
        <v>632.639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79.7262</v>
      </c>
      <c r="D47" s="174" t="n">
        <v>123.6394</v>
      </c>
      <c r="E47" s="174" t="n">
        <v>2949.7346</v>
      </c>
      <c r="F47" s="174" t="n">
        <v>2702.9493</v>
      </c>
      <c r="G47" s="174" t="n">
        <v>991.7608</v>
      </c>
      <c r="H47" s="174" t="n">
        <v>2693.1119</v>
      </c>
      <c r="I47" s="174" t="n">
        <v>353.7499</v>
      </c>
      <c r="J47" s="174" t="n">
        <v>437.6501</v>
      </c>
      <c r="K47" s="174" t="n">
        <v>105.428</v>
      </c>
      <c r="L47" s="174" t="n">
        <v>1033.2935</v>
      </c>
      <c r="M47" s="174" t="n">
        <v>2855.2283</v>
      </c>
      <c r="N47" s="174" t="n">
        <v>636.1297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038</v>
      </c>
      <c r="D48" s="174" t="n">
        <v>122.659</v>
      </c>
      <c r="E48" s="174" t="n">
        <v>2963.77</v>
      </c>
      <c r="F48" s="174" t="n">
        <v>2721.1872</v>
      </c>
      <c r="G48" s="174" t="n">
        <v>974.1408</v>
      </c>
      <c r="H48" s="174" t="n">
        <v>2704.6109</v>
      </c>
      <c r="I48" s="174" t="n">
        <v>355.9423</v>
      </c>
      <c r="J48" s="174" t="n">
        <v>438.0505</v>
      </c>
      <c r="K48" s="174" t="n">
        <v>105.2355</v>
      </c>
      <c r="L48" s="174" t="n">
        <v>1046.0809</v>
      </c>
      <c r="M48" s="174" t="n">
        <v>2855.0229</v>
      </c>
      <c r="N48" s="174" t="n">
        <v>638.5252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4877</v>
      </c>
      <c r="D49" s="174" t="n">
        <v>120.3652</v>
      </c>
      <c r="E49" s="174" t="n">
        <v>2957.6821</v>
      </c>
      <c r="F49" s="174" t="n">
        <v>2720.1789</v>
      </c>
      <c r="G49" s="174" t="n">
        <v>949.8709</v>
      </c>
      <c r="H49" s="174" t="n">
        <v>2697.663</v>
      </c>
      <c r="I49" s="174" t="n">
        <v>361.4267</v>
      </c>
      <c r="J49" s="174" t="n">
        <v>437.1818</v>
      </c>
      <c r="K49" s="174" t="n">
        <v>104.8684</v>
      </c>
      <c r="L49" s="174" t="n">
        <v>1060.5815</v>
      </c>
      <c r="M49" s="174" t="n">
        <v>2838.0195</v>
      </c>
      <c r="N49" s="174" t="n">
        <v>637.8286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4327</v>
      </c>
      <c r="D50" s="174" t="n">
        <v>119.1873</v>
      </c>
      <c r="E50" s="174" t="n">
        <v>2957.1302</v>
      </c>
      <c r="F50" s="174" t="n">
        <v>2724.3282</v>
      </c>
      <c r="G50" s="174" t="n">
        <v>931.0715</v>
      </c>
      <c r="H50" s="174" t="n">
        <v>2696.4939</v>
      </c>
      <c r="I50" s="174" t="n">
        <v>366.2384</v>
      </c>
      <c r="J50" s="174" t="n">
        <v>436.1496</v>
      </c>
      <c r="K50" s="174" t="n">
        <v>104.5019</v>
      </c>
      <c r="L50" s="174" t="n">
        <v>1070.4456</v>
      </c>
      <c r="M50" s="174" t="n">
        <v>2835.3137</v>
      </c>
      <c r="N50" s="174" t="n">
        <v>635.900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177</v>
      </c>
      <c r="D51" s="174" t="n">
        <v>115.1302</v>
      </c>
      <c r="E51" s="174" t="n">
        <v>2954.4552</v>
      </c>
      <c r="F51" s="174" t="n">
        <v>2726.6073</v>
      </c>
      <c r="G51" s="174" t="n">
        <v>910.1186</v>
      </c>
      <c r="H51" s="174" t="n">
        <v>2694.4169</v>
      </c>
      <c r="I51" s="174" t="n">
        <v>370.2751</v>
      </c>
      <c r="J51" s="174" t="n">
        <v>436.2802</v>
      </c>
      <c r="K51" s="174" t="n">
        <v>103.676</v>
      </c>
      <c r="L51" s="174" t="n">
        <v>1077.4003</v>
      </c>
      <c r="M51" s="174" t="n">
        <v>2841.0701</v>
      </c>
      <c r="N51" s="174" t="n">
        <v>636.1951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4284</v>
      </c>
      <c r="D52" s="174" t="n">
        <v>113.3225</v>
      </c>
      <c r="E52" s="174" t="n">
        <v>2936.2657</v>
      </c>
      <c r="F52" s="174" t="n">
        <v>2709.6657</v>
      </c>
      <c r="G52" s="174" t="n">
        <v>889.5</v>
      </c>
      <c r="H52" s="174" t="n">
        <v>2690.8918</v>
      </c>
      <c r="I52" s="174" t="n">
        <v>370.7395</v>
      </c>
      <c r="J52" s="174" t="n">
        <v>435.6836</v>
      </c>
      <c r="K52" s="174" t="n">
        <v>103.4014</v>
      </c>
      <c r="L52" s="174" t="n">
        <v>1080.5919</v>
      </c>
      <c r="M52" s="174" t="n">
        <v>2839.6938</v>
      </c>
      <c r="N52" s="174" t="n">
        <v>635.3382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8506</v>
      </c>
      <c r="D53" s="174" t="n">
        <v>112.3365</v>
      </c>
      <c r="E53" s="174" t="n">
        <v>2917.8985</v>
      </c>
      <c r="F53" s="174" t="n">
        <v>2693.6849</v>
      </c>
      <c r="G53" s="174" t="n">
        <v>876.4897</v>
      </c>
      <c r="H53" s="174" t="n">
        <v>2689.6977</v>
      </c>
      <c r="I53" s="174" t="n">
        <v>373.3415</v>
      </c>
      <c r="J53" s="174" t="n">
        <v>435.3906</v>
      </c>
      <c r="K53" s="174" t="n">
        <v>103.5418</v>
      </c>
      <c r="L53" s="174" t="n">
        <v>1081.7267</v>
      </c>
      <c r="M53" s="174" t="n">
        <v>2842.7562</v>
      </c>
      <c r="N53" s="174" t="n">
        <v>635.6714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6653</v>
      </c>
      <c r="D54" s="174" t="n">
        <v>111.4846</v>
      </c>
      <c r="E54" s="174" t="n">
        <v>2893.5067</v>
      </c>
      <c r="F54" s="174" t="n">
        <v>2670.6264</v>
      </c>
      <c r="G54" s="174" t="n">
        <v>860.3916</v>
      </c>
      <c r="H54" s="174" t="n">
        <v>2688.5277</v>
      </c>
      <c r="I54" s="174" t="n">
        <v>374.5</v>
      </c>
      <c r="J54" s="174" t="n">
        <v>436.1122</v>
      </c>
      <c r="K54" s="174" t="n">
        <v>103.6506</v>
      </c>
      <c r="L54" s="174" t="n">
        <v>1079.5634</v>
      </c>
      <c r="M54" s="174" t="n">
        <v>2846.8206</v>
      </c>
      <c r="N54" s="174" t="n">
        <v>638.107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5.1745</v>
      </c>
      <c r="D55" s="174" t="n">
        <v>111.7119</v>
      </c>
      <c r="E55" s="174" t="n">
        <v>2875.6783</v>
      </c>
      <c r="F55" s="174" t="n">
        <v>2651.867</v>
      </c>
      <c r="G55" s="174" t="n">
        <v>845.5687</v>
      </c>
      <c r="H55" s="174" t="n">
        <v>2676.6064</v>
      </c>
      <c r="I55" s="174" t="n">
        <v>374.7208</v>
      </c>
      <c r="J55" s="174" t="n">
        <v>436.4223</v>
      </c>
      <c r="K55" s="174" t="n">
        <v>104.1716</v>
      </c>
      <c r="L55" s="174" t="n">
        <v>1079.5996</v>
      </c>
      <c r="M55" s="174" t="n">
        <v>2843.0695</v>
      </c>
      <c r="N55" s="174" t="n">
        <v>637.6254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382</v>
      </c>
      <c r="D56" s="174" t="n">
        <v>110.9842</v>
      </c>
      <c r="E56" s="174" t="n">
        <v>2857.1633</v>
      </c>
      <c r="F56" s="174" t="n">
        <v>2634.8666</v>
      </c>
      <c r="G56" s="174" t="n">
        <v>824.599</v>
      </c>
      <c r="H56" s="174" t="n">
        <v>2667.8072</v>
      </c>
      <c r="I56" s="174" t="n">
        <v>372.8973</v>
      </c>
      <c r="J56" s="174" t="n">
        <v>436.7901</v>
      </c>
      <c r="K56" s="174" t="n">
        <v>103.7708</v>
      </c>
      <c r="L56" s="174" t="n">
        <v>1083.5204</v>
      </c>
      <c r="M56" s="174" t="n">
        <v>2855.2912</v>
      </c>
      <c r="N56" s="174" t="n">
        <v>638.2147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445</v>
      </c>
      <c r="D57" s="174" t="n">
        <v>109.7887</v>
      </c>
      <c r="E57" s="174" t="n">
        <v>2838.7471</v>
      </c>
      <c r="F57" s="174" t="n">
        <v>2615.8783</v>
      </c>
      <c r="G57" s="174" t="n">
        <v>806.1562</v>
      </c>
      <c r="H57" s="174" t="n">
        <v>2654.6998</v>
      </c>
      <c r="I57" s="174" t="n">
        <v>370.2314</v>
      </c>
      <c r="J57" s="174" t="n">
        <v>435.4313</v>
      </c>
      <c r="K57" s="174" t="n">
        <v>103.7522</v>
      </c>
      <c r="L57" s="174" t="n">
        <v>1083.5522</v>
      </c>
      <c r="M57" s="174" t="n">
        <v>2866.1696</v>
      </c>
      <c r="N57" s="174" t="n">
        <v>639.21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7458</v>
      </c>
      <c r="D58" s="174" t="n">
        <v>108.8768</v>
      </c>
      <c r="E58" s="174" t="n">
        <v>2810.0184</v>
      </c>
      <c r="F58" s="174" t="n">
        <v>2588.5028</v>
      </c>
      <c r="G58" s="174" t="n">
        <v>791.782</v>
      </c>
      <c r="H58" s="174" t="n">
        <v>2634.4711</v>
      </c>
      <c r="I58" s="174" t="n">
        <v>366.2061</v>
      </c>
      <c r="J58" s="174" t="n">
        <v>432.3996</v>
      </c>
      <c r="K58" s="174" t="n">
        <v>103.8027</v>
      </c>
      <c r="L58" s="174" t="n">
        <v>1083.0851</v>
      </c>
      <c r="M58" s="174" t="n">
        <v>2871.3412</v>
      </c>
      <c r="N58" s="174" t="n">
        <v>637.76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7943</v>
      </c>
      <c r="D59" s="174" t="n">
        <v>107.8559</v>
      </c>
      <c r="E59" s="174" t="n">
        <v>2790.2889</v>
      </c>
      <c r="F59" s="174" t="n">
        <v>2571.3092</v>
      </c>
      <c r="G59" s="174" t="n">
        <v>776.4773</v>
      </c>
      <c r="H59" s="174" t="n">
        <v>2625.3641</v>
      </c>
      <c r="I59" s="174" t="n">
        <v>362.4575</v>
      </c>
      <c r="J59" s="174" t="n">
        <v>428.6978</v>
      </c>
      <c r="K59" s="174" t="n">
        <v>103.744</v>
      </c>
      <c r="L59" s="174" t="n">
        <v>1089.1589</v>
      </c>
      <c r="M59" s="174" t="n">
        <v>2876.3087</v>
      </c>
      <c r="N59" s="174" t="n">
        <v>636.4412</v>
      </c>
    </row>
    <row r="60" customFormat="false" ht="11.1" hidden="true" customHeight="true" outlineLevel="0" collapsed="false">
      <c r="A60" s="104"/>
      <c r="B60" s="105" t="s">
        <v>282</v>
      </c>
      <c r="C60" s="174" t="n">
        <v>11760.1709</v>
      </c>
      <c r="D60" s="174" t="n">
        <v>107.4839</v>
      </c>
      <c r="E60" s="174" t="n">
        <v>2775.9113</v>
      </c>
      <c r="F60" s="174" t="n">
        <v>2558.2297</v>
      </c>
      <c r="G60" s="174" t="n">
        <v>775.7771</v>
      </c>
      <c r="H60" s="174" t="n">
        <v>2611.0017</v>
      </c>
      <c r="I60" s="174" t="n">
        <v>360.2185</v>
      </c>
      <c r="J60" s="174" t="n">
        <v>424.9242</v>
      </c>
      <c r="K60" s="174" t="n">
        <v>103.9777</v>
      </c>
      <c r="L60" s="174" t="n">
        <v>1088.017</v>
      </c>
      <c r="M60" s="174" t="n">
        <v>2875.3195</v>
      </c>
      <c r="N60" s="174" t="n">
        <v>637.54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527</v>
      </c>
      <c r="D61" s="174" t="n">
        <v>106.7706</v>
      </c>
      <c r="E61" s="174" t="n">
        <v>2757.0688</v>
      </c>
      <c r="F61" s="174" t="n">
        <v>2543.0334</v>
      </c>
      <c r="G61" s="174" t="n">
        <v>767.5634</v>
      </c>
      <c r="H61" s="174" t="n">
        <v>2603.5175</v>
      </c>
      <c r="I61" s="174" t="n">
        <v>357.8212</v>
      </c>
      <c r="J61" s="174" t="n">
        <v>421.778</v>
      </c>
      <c r="K61" s="174" t="n">
        <v>103.5626</v>
      </c>
      <c r="L61" s="174" t="n">
        <v>1092.4864</v>
      </c>
      <c r="M61" s="174" t="n">
        <v>2869.5984</v>
      </c>
      <c r="N61" s="174" t="n">
        <v>634.0858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9347</v>
      </c>
      <c r="D62" s="174" t="n">
        <v>106.5194</v>
      </c>
      <c r="E62" s="174" t="n">
        <v>2758.2056</v>
      </c>
      <c r="F62" s="174" t="n">
        <v>2543.9776</v>
      </c>
      <c r="G62" s="174" t="n">
        <v>762.1032</v>
      </c>
      <c r="H62" s="174" t="n">
        <v>2596.8711</v>
      </c>
      <c r="I62" s="174" t="n">
        <v>356.9313</v>
      </c>
      <c r="J62" s="174" t="n">
        <v>417.9138</v>
      </c>
      <c r="K62" s="174" t="n">
        <v>102.9623</v>
      </c>
      <c r="L62" s="174" t="n">
        <v>1095.2645</v>
      </c>
      <c r="M62" s="174" t="n">
        <v>2862.5838</v>
      </c>
      <c r="N62" s="174" t="n">
        <v>632.579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79.8248</v>
      </c>
      <c r="D63" s="174" t="n">
        <v>107.8116</v>
      </c>
      <c r="E63" s="174" t="n">
        <v>2746.6005</v>
      </c>
      <c r="F63" s="174" t="n">
        <v>2530.7901</v>
      </c>
      <c r="G63" s="174" t="n">
        <v>754.5328</v>
      </c>
      <c r="H63" s="174" t="n">
        <v>2599.8365</v>
      </c>
      <c r="I63" s="174" t="n">
        <v>356.6564</v>
      </c>
      <c r="J63" s="174" t="n">
        <v>416.2715</v>
      </c>
      <c r="K63" s="174" t="n">
        <v>102.7173</v>
      </c>
      <c r="L63" s="174" t="n">
        <v>1088.7477</v>
      </c>
      <c r="M63" s="174" t="n">
        <v>2872.7591</v>
      </c>
      <c r="N63" s="174" t="n">
        <v>633.8914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845</v>
      </c>
      <c r="D64" s="174" t="n">
        <v>106.842</v>
      </c>
      <c r="E64" s="174" t="n">
        <v>2733.6562</v>
      </c>
      <c r="F64" s="174" t="n">
        <v>2518.1181</v>
      </c>
      <c r="G64" s="174" t="n">
        <v>743.0293</v>
      </c>
      <c r="H64" s="174" t="n">
        <v>2597.5248</v>
      </c>
      <c r="I64" s="174" t="n">
        <v>355.5914</v>
      </c>
      <c r="J64" s="174" t="n">
        <v>413.1926</v>
      </c>
      <c r="K64" s="174" t="n">
        <v>102.9663</v>
      </c>
      <c r="L64" s="174" t="n">
        <v>1090.153</v>
      </c>
      <c r="M64" s="174" t="n">
        <v>2861.443</v>
      </c>
      <c r="N64" s="174" t="n">
        <v>630.685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7212</v>
      </c>
      <c r="D65" s="174" t="n">
        <v>107.5342</v>
      </c>
      <c r="E65" s="174" t="n">
        <v>2731.7629</v>
      </c>
      <c r="F65" s="174" t="n">
        <v>2514.5205</v>
      </c>
      <c r="G65" s="174" t="n">
        <v>732.9614</v>
      </c>
      <c r="H65" s="174" t="n">
        <v>2597.0111</v>
      </c>
      <c r="I65" s="174" t="n">
        <v>356.7385</v>
      </c>
      <c r="J65" s="174" t="n">
        <v>412.0381</v>
      </c>
      <c r="K65" s="174" t="n">
        <v>103.5027</v>
      </c>
      <c r="L65" s="174" t="n">
        <v>1093.4916</v>
      </c>
      <c r="M65" s="174" t="n">
        <v>2866.0133</v>
      </c>
      <c r="N65" s="174" t="n">
        <v>633.6674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1123</v>
      </c>
      <c r="D66" s="174" t="n">
        <v>107.2614</v>
      </c>
      <c r="E66" s="174" t="n">
        <v>2708.5358</v>
      </c>
      <c r="F66" s="174" t="n">
        <v>2493.1174</v>
      </c>
      <c r="G66" s="174" t="n">
        <v>718.7816</v>
      </c>
      <c r="H66" s="174" t="n">
        <v>2597.2299</v>
      </c>
      <c r="I66" s="174" t="n">
        <v>356.5016</v>
      </c>
      <c r="J66" s="174" t="n">
        <v>411.2218</v>
      </c>
      <c r="K66" s="174" t="n">
        <v>103.8855</v>
      </c>
      <c r="L66" s="174" t="n">
        <v>1096.3145</v>
      </c>
      <c r="M66" s="174" t="n">
        <v>2869.3413</v>
      </c>
      <c r="N66" s="174" t="n">
        <v>633.038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6118</v>
      </c>
      <c r="D67" s="174" t="n">
        <v>106.4291</v>
      </c>
      <c r="E67" s="174" t="n">
        <v>2697.1883</v>
      </c>
      <c r="F67" s="174" t="n">
        <v>2483.6336</v>
      </c>
      <c r="G67" s="174" t="n">
        <v>714.1871</v>
      </c>
      <c r="H67" s="174" t="n">
        <v>2589.1496</v>
      </c>
      <c r="I67" s="174" t="n">
        <v>358.4821</v>
      </c>
      <c r="J67" s="174" t="n">
        <v>407.2765</v>
      </c>
      <c r="K67" s="174" t="n">
        <v>104.6666</v>
      </c>
      <c r="L67" s="174" t="n">
        <v>1107.2647</v>
      </c>
      <c r="M67" s="174" t="n">
        <v>2860.1386</v>
      </c>
      <c r="N67" s="174" t="n">
        <v>631.8292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064</v>
      </c>
      <c r="D68" s="174" t="n">
        <v>106.8039</v>
      </c>
      <c r="E68" s="174" t="n">
        <v>2675.6749</v>
      </c>
      <c r="F68" s="174" t="n">
        <v>2464.1642</v>
      </c>
      <c r="G68" s="174" t="n">
        <v>695.6308</v>
      </c>
      <c r="H68" s="174" t="n">
        <v>2587.6743</v>
      </c>
      <c r="I68" s="174" t="n">
        <v>358.5435</v>
      </c>
      <c r="J68" s="174" t="n">
        <v>405.2874</v>
      </c>
      <c r="K68" s="174" t="n">
        <v>104.571</v>
      </c>
      <c r="L68" s="174" t="n">
        <v>1117.4788</v>
      </c>
      <c r="M68" s="174" t="n">
        <v>2866.2828</v>
      </c>
      <c r="N68" s="174" t="n">
        <v>633.1166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4.9941</v>
      </c>
      <c r="D69" s="174" t="n">
        <v>105.8781</v>
      </c>
      <c r="E69" s="174" t="n">
        <v>2663.901</v>
      </c>
      <c r="F69" s="174" t="n">
        <v>2453.7093</v>
      </c>
      <c r="G69" s="174" t="n">
        <v>695.4067</v>
      </c>
      <c r="H69" s="174" t="n">
        <v>2586.7068</v>
      </c>
      <c r="I69" s="174" t="n">
        <v>357.6967</v>
      </c>
      <c r="J69" s="174" t="n">
        <v>402.1666</v>
      </c>
      <c r="K69" s="174" t="n">
        <v>104.6776</v>
      </c>
      <c r="L69" s="174" t="n">
        <v>1127.1685</v>
      </c>
      <c r="M69" s="174" t="n">
        <v>2868.0057</v>
      </c>
      <c r="N69" s="174" t="n">
        <v>633.3864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256</v>
      </c>
      <c r="D70" s="174" t="n">
        <v>105.79</v>
      </c>
      <c r="E70" s="174" t="n">
        <v>2663.8003</v>
      </c>
      <c r="F70" s="174" t="n">
        <v>2453.0176</v>
      </c>
      <c r="G70" s="174" t="n">
        <v>696.7332</v>
      </c>
      <c r="H70" s="174" t="n">
        <v>2584.6814</v>
      </c>
      <c r="I70" s="174" t="n">
        <v>358.3684</v>
      </c>
      <c r="J70" s="174" t="n">
        <v>399.6077</v>
      </c>
      <c r="K70" s="174" t="n">
        <v>105.0387</v>
      </c>
      <c r="L70" s="174" t="n">
        <v>1144.3029</v>
      </c>
      <c r="M70" s="174" t="n">
        <v>2869.6858</v>
      </c>
      <c r="N70" s="174" t="n">
        <v>636.71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29.8006</v>
      </c>
      <c r="D71" s="174" t="n">
        <v>104.6159</v>
      </c>
      <c r="E71" s="174" t="n">
        <v>2651.3463</v>
      </c>
      <c r="F71" s="174" t="n">
        <v>2442.5837</v>
      </c>
      <c r="G71" s="174" t="n">
        <v>680.2154</v>
      </c>
      <c r="H71" s="174" t="n">
        <v>2577.2213</v>
      </c>
      <c r="I71" s="174" t="n">
        <v>356.9551</v>
      </c>
      <c r="J71" s="174" t="n">
        <v>399.4238</v>
      </c>
      <c r="K71" s="174" t="n">
        <v>105.3062</v>
      </c>
      <c r="L71" s="174" t="n">
        <v>1157.4312</v>
      </c>
      <c r="M71" s="174" t="n">
        <v>2861.0329</v>
      </c>
      <c r="N71" s="174" t="n">
        <v>636.2525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399</v>
      </c>
      <c r="D72" s="174" t="n">
        <v>105.1628</v>
      </c>
      <c r="E72" s="174" t="n">
        <v>2665.1272</v>
      </c>
      <c r="F72" s="174" t="n">
        <v>2456.974</v>
      </c>
      <c r="G72" s="174" t="n">
        <v>709.5792</v>
      </c>
      <c r="H72" s="174" t="n">
        <v>2585.4402</v>
      </c>
      <c r="I72" s="174" t="n">
        <v>359.1993</v>
      </c>
      <c r="J72" s="174" t="n">
        <v>397.1223</v>
      </c>
      <c r="K72" s="174" t="n">
        <v>106.1587</v>
      </c>
      <c r="L72" s="174" t="n">
        <v>1182.6068</v>
      </c>
      <c r="M72" s="174" t="n">
        <v>2865.1315</v>
      </c>
      <c r="N72" s="174" t="n">
        <v>639.871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7.2283</v>
      </c>
      <c r="D73" s="174" t="n">
        <v>105.9547</v>
      </c>
      <c r="E73" s="174" t="n">
        <v>2666.7338</v>
      </c>
      <c r="F73" s="174" t="n">
        <v>2459.3802</v>
      </c>
      <c r="G73" s="174" t="n">
        <v>720.3607</v>
      </c>
      <c r="H73" s="174" t="n">
        <v>2592.3857</v>
      </c>
      <c r="I73" s="174" t="n">
        <v>362.1818</v>
      </c>
      <c r="J73" s="174" t="n">
        <v>395.1164</v>
      </c>
      <c r="K73" s="174" t="n">
        <v>107.1633</v>
      </c>
      <c r="L73" s="174" t="n">
        <v>1208.5771</v>
      </c>
      <c r="M73" s="174" t="n">
        <v>2865.2618</v>
      </c>
      <c r="N73" s="174" t="n">
        <v>643.493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1735</v>
      </c>
      <c r="D74" s="174" t="n">
        <v>106.8488</v>
      </c>
      <c r="E74" s="174" t="n">
        <v>2680.7845</v>
      </c>
      <c r="F74" s="174" t="n">
        <v>2474.3761</v>
      </c>
      <c r="G74" s="174" t="n">
        <v>730.6893</v>
      </c>
      <c r="H74" s="174" t="n">
        <v>2606.2942</v>
      </c>
      <c r="I74" s="174" t="n">
        <v>365.4407</v>
      </c>
      <c r="J74" s="174" t="n">
        <v>392.7947</v>
      </c>
      <c r="K74" s="174" t="n">
        <v>108.459</v>
      </c>
      <c r="L74" s="174" t="n">
        <v>1231.9298</v>
      </c>
      <c r="M74" s="174" t="n">
        <v>2870.1577</v>
      </c>
      <c r="N74" s="174" t="n">
        <v>648.774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5572</v>
      </c>
      <c r="D75" s="174" t="n">
        <v>108.0578</v>
      </c>
      <c r="E75" s="174" t="n">
        <v>2696.7714</v>
      </c>
      <c r="F75" s="174" t="n">
        <v>2488.3052</v>
      </c>
      <c r="G75" s="174" t="n">
        <v>742.1653</v>
      </c>
      <c r="H75" s="174" t="n">
        <v>2627.2659</v>
      </c>
      <c r="I75" s="174" t="n">
        <v>371.2651</v>
      </c>
      <c r="J75" s="174" t="n">
        <v>389.5978</v>
      </c>
      <c r="K75" s="174" t="n">
        <v>108.237</v>
      </c>
      <c r="L75" s="174" t="n">
        <v>1257.2036</v>
      </c>
      <c r="M75" s="174" t="n">
        <v>2877.5353</v>
      </c>
      <c r="N75" s="174" t="n">
        <v>657.458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2871</v>
      </c>
      <c r="D76" s="174" t="n">
        <v>108.7713</v>
      </c>
      <c r="E76" s="174" t="n">
        <v>2703.9311</v>
      </c>
      <c r="F76" s="174" t="n">
        <v>2493.117</v>
      </c>
      <c r="G76" s="174" t="n">
        <v>731.5515</v>
      </c>
      <c r="H76" s="174" t="n">
        <v>2629.269</v>
      </c>
      <c r="I76" s="174" t="n">
        <v>375.2603</v>
      </c>
      <c r="J76" s="174" t="n">
        <v>386.7378</v>
      </c>
      <c r="K76" s="174" t="n">
        <v>107.8641</v>
      </c>
      <c r="L76" s="174" t="n">
        <v>1269.4966</v>
      </c>
      <c r="M76" s="174" t="n">
        <v>2869.6423</v>
      </c>
      <c r="N76" s="174" t="n">
        <v>658.763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60.9174</v>
      </c>
      <c r="D77" s="174" t="n">
        <v>108.9662</v>
      </c>
      <c r="E77" s="174" t="n">
        <v>2704.9531</v>
      </c>
      <c r="F77" s="174" t="n">
        <v>2494.9855</v>
      </c>
      <c r="G77" s="174" t="n">
        <v>726.9544</v>
      </c>
      <c r="H77" s="174" t="n">
        <v>2642.2995</v>
      </c>
      <c r="I77" s="174" t="n">
        <v>380.0888</v>
      </c>
      <c r="J77" s="174" t="n">
        <v>382.7549</v>
      </c>
      <c r="K77" s="174" t="n">
        <v>106.953</v>
      </c>
      <c r="L77" s="174" t="n">
        <v>1281.48</v>
      </c>
      <c r="M77" s="174" t="n">
        <v>2866.5901</v>
      </c>
      <c r="N77" s="174" t="n">
        <v>659.8774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3055</v>
      </c>
      <c r="D78" s="174" t="n">
        <v>109.1302</v>
      </c>
      <c r="E78" s="174" t="n">
        <v>2747.4447</v>
      </c>
      <c r="F78" s="174" t="n">
        <v>2537.9179</v>
      </c>
      <c r="G78" s="174" t="n">
        <v>726.4765</v>
      </c>
      <c r="H78" s="174" t="n">
        <v>2651.4555</v>
      </c>
      <c r="I78" s="174" t="n">
        <v>382.5659</v>
      </c>
      <c r="J78" s="174" t="n">
        <v>380.8204</v>
      </c>
      <c r="K78" s="174" t="n">
        <v>106.9846</v>
      </c>
      <c r="L78" s="174" t="n">
        <v>1297.803</v>
      </c>
      <c r="M78" s="174" t="n">
        <v>2865.9104</v>
      </c>
      <c r="N78" s="174" t="n">
        <v>661.71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3991</v>
      </c>
      <c r="D79" s="174" t="n">
        <v>109.7611</v>
      </c>
      <c r="E79" s="174" t="n">
        <v>2771.3451</v>
      </c>
      <c r="F79" s="174" t="n">
        <v>2561.0265</v>
      </c>
      <c r="G79" s="174" t="n">
        <v>737.1756</v>
      </c>
      <c r="H79" s="174" t="n">
        <v>2674.6583</v>
      </c>
      <c r="I79" s="174" t="n">
        <v>379.3513</v>
      </c>
      <c r="J79" s="174" t="n">
        <v>380.4883</v>
      </c>
      <c r="K79" s="174" t="n">
        <v>107.5407</v>
      </c>
      <c r="L79" s="174" t="n">
        <v>1324.9299</v>
      </c>
      <c r="M79" s="174" t="n">
        <v>2882.2855</v>
      </c>
      <c r="N79" s="174" t="n">
        <v>663.8633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4.1101</v>
      </c>
      <c r="D80" s="174" t="n">
        <v>108.356</v>
      </c>
      <c r="E80" s="174" t="n">
        <v>2768.0175</v>
      </c>
      <c r="F80" s="174" t="n">
        <v>2559.0486</v>
      </c>
      <c r="G80" s="174" t="n">
        <v>725.2349</v>
      </c>
      <c r="H80" s="174" t="n">
        <v>2689.12</v>
      </c>
      <c r="I80" s="174" t="n">
        <v>377.744</v>
      </c>
      <c r="J80" s="174" t="n">
        <v>378.744</v>
      </c>
      <c r="K80" s="174" t="n">
        <v>106.8654</v>
      </c>
      <c r="L80" s="174" t="n">
        <v>1341.6435</v>
      </c>
      <c r="M80" s="174" t="n">
        <v>2892.7648</v>
      </c>
      <c r="N80" s="174" t="n">
        <v>665.62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1.3656</v>
      </c>
      <c r="D81" s="174" t="n">
        <v>108.2555</v>
      </c>
      <c r="E81" s="174" t="n">
        <v>2750.3145</v>
      </c>
      <c r="F81" s="174" t="n">
        <v>2539.8824</v>
      </c>
      <c r="G81" s="174" t="n">
        <v>725.5538</v>
      </c>
      <c r="H81" s="174" t="n">
        <v>2686.0221</v>
      </c>
      <c r="I81" s="174" t="n">
        <v>379.3319</v>
      </c>
      <c r="J81" s="174" t="n">
        <v>378.0246</v>
      </c>
      <c r="K81" s="174" t="n">
        <v>106.2786</v>
      </c>
      <c r="L81" s="174" t="n">
        <v>1346.2063</v>
      </c>
      <c r="M81" s="174" t="n">
        <v>2894.9133</v>
      </c>
      <c r="N81" s="174" t="n">
        <v>666.4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2.516</v>
      </c>
      <c r="D82" s="174" t="n">
        <v>108.2048</v>
      </c>
      <c r="E82" s="174" t="n">
        <v>2621.6005</v>
      </c>
      <c r="F82" s="174" t="n">
        <v>2411.9256</v>
      </c>
      <c r="G82" s="174" t="n">
        <v>725.0203</v>
      </c>
      <c r="H82" s="174" t="n">
        <v>2670.0558</v>
      </c>
      <c r="I82" s="174" t="n">
        <v>368.836</v>
      </c>
      <c r="J82" s="174" t="n">
        <v>374.8914</v>
      </c>
      <c r="K82" s="174" t="n">
        <v>103.0463</v>
      </c>
      <c r="L82" s="174" t="n">
        <v>1324.1152</v>
      </c>
      <c r="M82" s="174" t="n">
        <v>2895.4949</v>
      </c>
      <c r="N82" s="174" t="n">
        <v>661.25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9.0215</v>
      </c>
      <c r="D83" s="174" t="n">
        <v>108.0674</v>
      </c>
      <c r="E83" s="174" t="n">
        <v>2547.3341</v>
      </c>
      <c r="F83" s="174" t="n">
        <v>2340.0481</v>
      </c>
      <c r="G83" s="174" t="n">
        <v>717.1503</v>
      </c>
      <c r="H83" s="174" t="n">
        <v>2634.5034</v>
      </c>
      <c r="I83" s="174" t="n">
        <v>365.1051</v>
      </c>
      <c r="J83" s="174" t="n">
        <v>370.8222</v>
      </c>
      <c r="K83" s="174" t="n">
        <v>101.5137</v>
      </c>
      <c r="L83" s="174" t="n">
        <v>1283.3992</v>
      </c>
      <c r="M83" s="174" t="n">
        <v>2885.7605</v>
      </c>
      <c r="N83" s="174" t="n">
        <v>655.3656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3.0866</v>
      </c>
      <c r="D84" s="174" t="n">
        <v>109.0836</v>
      </c>
      <c r="E84" s="174" t="n">
        <v>2484.1232</v>
      </c>
      <c r="F84" s="174" t="n">
        <v>2277.1035</v>
      </c>
      <c r="G84" s="174" t="n">
        <v>717.7854</v>
      </c>
      <c r="H84" s="174" t="n">
        <v>2620.3161</v>
      </c>
      <c r="I84" s="174" t="n">
        <v>361.896</v>
      </c>
      <c r="J84" s="174" t="n">
        <v>372.6435</v>
      </c>
      <c r="K84" s="174" t="n">
        <v>102.1682</v>
      </c>
      <c r="L84" s="174" t="n">
        <v>1260.7402</v>
      </c>
      <c r="M84" s="174" t="n">
        <v>2897.8835</v>
      </c>
      <c r="N84" s="174" t="n">
        <v>656.446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2.4407</v>
      </c>
      <c r="D85" s="174" t="n">
        <v>108.6325</v>
      </c>
      <c r="E85" s="174" t="n">
        <v>2444.6222</v>
      </c>
      <c r="F85" s="174" t="n">
        <v>2238.8945</v>
      </c>
      <c r="G85" s="174" t="n">
        <v>714.5076</v>
      </c>
      <c r="H85" s="174" t="n">
        <v>2614.1472</v>
      </c>
      <c r="I85" s="174" t="n">
        <v>359.5731</v>
      </c>
      <c r="J85" s="174" t="n">
        <v>372.7404</v>
      </c>
      <c r="K85" s="174" t="n">
        <v>102.6294</v>
      </c>
      <c r="L85" s="174" t="n">
        <v>1253.8549</v>
      </c>
      <c r="M85" s="174" t="n">
        <v>2915.9</v>
      </c>
      <c r="N85" s="174" t="n">
        <v>655.8334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9.6882</v>
      </c>
      <c r="D86" s="174" t="n">
        <v>109.2262</v>
      </c>
      <c r="E86" s="174" t="n">
        <v>2490.3421</v>
      </c>
      <c r="F86" s="174" t="n">
        <v>2282.5272</v>
      </c>
      <c r="G86" s="174" t="n">
        <v>720.7793</v>
      </c>
      <c r="H86" s="174" t="n">
        <v>2630.3849</v>
      </c>
      <c r="I86" s="174" t="n">
        <v>360.2606</v>
      </c>
      <c r="J86" s="174" t="n">
        <v>376.411</v>
      </c>
      <c r="K86" s="174" t="n">
        <v>104.6492</v>
      </c>
      <c r="L86" s="174" t="n">
        <v>1281.9758</v>
      </c>
      <c r="M86" s="174" t="n">
        <v>2953.9983</v>
      </c>
      <c r="N86" s="174" t="n">
        <v>661.66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81.1532</v>
      </c>
      <c r="D87" s="174" t="n">
        <v>108.798</v>
      </c>
      <c r="E87" s="174" t="n">
        <v>2507.6117</v>
      </c>
      <c r="F87" s="174" t="n">
        <v>2300.5266</v>
      </c>
      <c r="G87" s="174" t="n">
        <v>719.0905</v>
      </c>
      <c r="H87" s="174" t="n">
        <v>2640.7589</v>
      </c>
      <c r="I87" s="174" t="n">
        <v>361.8574</v>
      </c>
      <c r="J87" s="174" t="n">
        <v>378.4773</v>
      </c>
      <c r="K87" s="174" t="n">
        <v>104.8037</v>
      </c>
      <c r="L87" s="174" t="n">
        <v>1313.9497</v>
      </c>
      <c r="M87" s="174" t="n">
        <v>2982.0285</v>
      </c>
      <c r="N87" s="174" t="n">
        <v>663.7775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87.9358</v>
      </c>
      <c r="D88" s="174" t="n">
        <v>108.8716</v>
      </c>
      <c r="E88" s="174" t="n">
        <v>2555.163</v>
      </c>
      <c r="F88" s="174" t="n">
        <v>2347.6258</v>
      </c>
      <c r="G88" s="174" t="n">
        <v>729.6081</v>
      </c>
      <c r="H88" s="174" t="n">
        <v>2652.204</v>
      </c>
      <c r="I88" s="174" t="n">
        <v>361.4795</v>
      </c>
      <c r="J88" s="174" t="n">
        <v>378.6945</v>
      </c>
      <c r="K88" s="174" t="n">
        <v>104.2574</v>
      </c>
      <c r="L88" s="174" t="n">
        <v>1353.4962</v>
      </c>
      <c r="M88" s="174" t="n">
        <v>2982.2656</v>
      </c>
      <c r="N88" s="174" t="n">
        <v>661.8959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1.6038</v>
      </c>
      <c r="D89" s="174" t="n">
        <v>109.7702</v>
      </c>
      <c r="E89" s="174" t="n">
        <v>2591.6521</v>
      </c>
      <c r="F89" s="174" t="n">
        <v>2384.1381</v>
      </c>
      <c r="G89" s="174" t="n">
        <v>736.3954</v>
      </c>
      <c r="H89" s="174" t="n">
        <v>2663.5498</v>
      </c>
      <c r="I89" s="174" t="n">
        <v>362.5222</v>
      </c>
      <c r="J89" s="174" t="n">
        <v>380.0513</v>
      </c>
      <c r="K89" s="174" t="n">
        <v>103.5887</v>
      </c>
      <c r="L89" s="174" t="n">
        <v>1384.5212</v>
      </c>
      <c r="M89" s="174" t="n">
        <v>2988.8664</v>
      </c>
      <c r="N89" s="174" t="n">
        <v>660.6865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8.5689</v>
      </c>
      <c r="D90" s="174" t="n">
        <v>109.914</v>
      </c>
      <c r="E90" s="174" t="n">
        <v>2609.7356</v>
      </c>
      <c r="F90" s="174" t="n">
        <v>2403.6989</v>
      </c>
      <c r="G90" s="174" t="n">
        <v>733.1062</v>
      </c>
      <c r="H90" s="174" t="n">
        <v>2666.9504</v>
      </c>
      <c r="I90" s="174" t="n">
        <v>362.255</v>
      </c>
      <c r="J90" s="174" t="n">
        <v>379.0331</v>
      </c>
      <c r="K90" s="174" t="n">
        <v>102.8597</v>
      </c>
      <c r="L90" s="174" t="n">
        <v>1396.7617</v>
      </c>
      <c r="M90" s="174" t="n">
        <v>2984.2647</v>
      </c>
      <c r="N90" s="174" t="n">
        <v>653.688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6.5952</v>
      </c>
      <c r="D91" s="174" t="n">
        <v>111.5186</v>
      </c>
      <c r="E91" s="174" t="n">
        <v>2635.0699</v>
      </c>
      <c r="F91" s="174" t="n">
        <v>2427.5804</v>
      </c>
      <c r="G91" s="174" t="n">
        <v>743.0358</v>
      </c>
      <c r="H91" s="174" t="n">
        <v>2676.1083</v>
      </c>
      <c r="I91" s="174" t="n">
        <v>364.4576</v>
      </c>
      <c r="J91" s="174" t="n">
        <v>379.3687</v>
      </c>
      <c r="K91" s="174" t="n">
        <v>102.5562</v>
      </c>
      <c r="L91" s="174" t="n">
        <v>1415.2366</v>
      </c>
      <c r="M91" s="174" t="n">
        <v>2977.2532</v>
      </c>
      <c r="N91" s="174" t="n">
        <v>651.9903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1.333</v>
      </c>
      <c r="D92" s="174" t="n">
        <v>112.6256</v>
      </c>
      <c r="E92" s="174" t="n">
        <v>2648.4876</v>
      </c>
      <c r="F92" s="174" t="n">
        <v>2442.1364</v>
      </c>
      <c r="G92" s="174" t="n">
        <v>740.2569</v>
      </c>
      <c r="H92" s="174" t="n">
        <v>2690.8896</v>
      </c>
      <c r="I92" s="174" t="n">
        <v>367.4501</v>
      </c>
      <c r="J92" s="174" t="n">
        <v>378.4944</v>
      </c>
      <c r="K92" s="174" t="n">
        <v>102.4092</v>
      </c>
      <c r="L92" s="174" t="n">
        <v>1425.9929</v>
      </c>
      <c r="M92" s="174" t="n">
        <v>2962.7641</v>
      </c>
      <c r="N92" s="174" t="n">
        <v>651.96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24.7836</v>
      </c>
      <c r="D93" s="174" t="n">
        <v>113.1381</v>
      </c>
      <c r="E93" s="174" t="n">
        <v>2663.854</v>
      </c>
      <c r="F93" s="174" t="n">
        <v>2457.3794</v>
      </c>
      <c r="G93" s="174" t="n">
        <v>741.7821</v>
      </c>
      <c r="H93" s="174" t="n">
        <v>2706.3034</v>
      </c>
      <c r="I93" s="174" t="n">
        <v>369.3139</v>
      </c>
      <c r="J93" s="174" t="n">
        <v>377.6915</v>
      </c>
      <c r="K93" s="174" t="n">
        <v>102.7615</v>
      </c>
      <c r="L93" s="174" t="n">
        <v>1437.7582</v>
      </c>
      <c r="M93" s="174" t="n">
        <v>2959.725</v>
      </c>
      <c r="N93" s="174" t="n">
        <v>652.4559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79.8007</v>
      </c>
      <c r="D94" s="174" t="n">
        <v>114.0979</v>
      </c>
      <c r="E94" s="174" t="n">
        <v>2674.0291</v>
      </c>
      <c r="F94" s="174" t="n">
        <v>2467.3132</v>
      </c>
      <c r="G94" s="174" t="n">
        <v>748.5814</v>
      </c>
      <c r="H94" s="174" t="n">
        <v>2715.9255</v>
      </c>
      <c r="I94" s="174" t="n">
        <v>372.6724</v>
      </c>
      <c r="J94" s="174" t="n">
        <v>377.7147</v>
      </c>
      <c r="K94" s="174" t="n">
        <v>103.3342</v>
      </c>
      <c r="L94" s="174" t="n">
        <v>1452.0898</v>
      </c>
      <c r="M94" s="174" t="n">
        <v>2964.4112</v>
      </c>
      <c r="N94" s="174" t="n">
        <v>656.944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5.8833</v>
      </c>
      <c r="D95" s="174" t="n">
        <v>114.8299</v>
      </c>
      <c r="E95" s="174" t="n">
        <v>2672.7624</v>
      </c>
      <c r="F95" s="174" t="n">
        <v>2467.1541</v>
      </c>
      <c r="G95" s="174" t="n">
        <v>749.372</v>
      </c>
      <c r="H95" s="174" t="n">
        <v>2731.584</v>
      </c>
      <c r="I95" s="174" t="n">
        <v>374.9318</v>
      </c>
      <c r="J95" s="174" t="n">
        <v>377.5107</v>
      </c>
      <c r="K95" s="174" t="n">
        <v>104.2691</v>
      </c>
      <c r="L95" s="174" t="n">
        <v>1460.4687</v>
      </c>
      <c r="M95" s="174" t="n">
        <v>2971.9447</v>
      </c>
      <c r="N95" s="174" t="n">
        <v>658.21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10.4805</v>
      </c>
      <c r="D96" s="174" t="n">
        <v>114.9525</v>
      </c>
      <c r="E96" s="174" t="n">
        <v>2662.2494</v>
      </c>
      <c r="F96" s="174" t="n">
        <v>2456.202</v>
      </c>
      <c r="G96" s="174" t="n">
        <v>753.3075</v>
      </c>
      <c r="H96" s="174" t="n">
        <v>2722.2107</v>
      </c>
      <c r="I96" s="174" t="n">
        <v>377.1588</v>
      </c>
      <c r="J96" s="174" t="n">
        <v>377.3203</v>
      </c>
      <c r="K96" s="174" t="n">
        <v>104.7883</v>
      </c>
      <c r="L96" s="174" t="n">
        <v>1460.7122</v>
      </c>
      <c r="M96" s="174" t="n">
        <v>2979.832</v>
      </c>
      <c r="N96" s="174" t="n">
        <v>657.9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3.1621</v>
      </c>
      <c r="D97" s="174" t="n">
        <v>115.8704</v>
      </c>
      <c r="E97" s="174" t="n">
        <v>2654.1569</v>
      </c>
      <c r="F97" s="174" t="n">
        <v>2449.4106</v>
      </c>
      <c r="G97" s="174" t="n">
        <v>753.6189</v>
      </c>
      <c r="H97" s="174" t="n">
        <v>2721.0626</v>
      </c>
      <c r="I97" s="174" t="n">
        <v>382.7685</v>
      </c>
      <c r="J97" s="174" t="n">
        <v>377.3953</v>
      </c>
      <c r="K97" s="174" t="n">
        <v>105.5505</v>
      </c>
      <c r="L97" s="174" t="n">
        <v>1463.6741</v>
      </c>
      <c r="M97" s="174" t="n">
        <v>2991.1651</v>
      </c>
      <c r="N97" s="174" t="n">
        <v>657.8998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09.1628</v>
      </c>
      <c r="D98" s="174" t="n">
        <v>116.3706</v>
      </c>
      <c r="E98" s="174" t="n">
        <v>2644.7185</v>
      </c>
      <c r="F98" s="174" t="n">
        <v>2442.5826</v>
      </c>
      <c r="G98" s="174" t="n">
        <v>752.2309</v>
      </c>
      <c r="H98" s="174" t="n">
        <v>2718.533</v>
      </c>
      <c r="I98" s="174" t="n">
        <v>385.0526</v>
      </c>
      <c r="J98" s="174" t="n">
        <v>376.4567</v>
      </c>
      <c r="K98" s="174" t="n">
        <v>105.9718</v>
      </c>
      <c r="L98" s="174" t="n">
        <v>1463.432</v>
      </c>
      <c r="M98" s="174" t="n">
        <v>2989.9074</v>
      </c>
      <c r="N98" s="174" t="n">
        <v>656.48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75124366658915</v>
      </c>
      <c r="D113" s="109" t="n">
        <v>-10.1886155468241</v>
      </c>
      <c r="E113" s="109" t="n">
        <v>-2.42103713186722</v>
      </c>
      <c r="F113" s="109" t="n">
        <v>-2.56962025147483</v>
      </c>
      <c r="G113" s="109" t="n">
        <v>1.19299799070014</v>
      </c>
      <c r="H113" s="109" t="n">
        <v>-0.0139890062579013</v>
      </c>
      <c r="I113" s="109" t="n">
        <v>-0.586889802779197</v>
      </c>
      <c r="J113" s="109" t="n">
        <v>2.57505580744083</v>
      </c>
      <c r="K113" s="109" t="n">
        <v>0.086708932229925</v>
      </c>
      <c r="L113" s="109" t="n">
        <v>0.516682136038398</v>
      </c>
      <c r="M113" s="109" t="n">
        <v>-0.687711067557117</v>
      </c>
      <c r="N113" s="109" t="n">
        <v>1.7876233175673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24458435819699</v>
      </c>
      <c r="D114" s="109" t="n">
        <v>-2.32104368604985</v>
      </c>
      <c r="E114" s="109" t="n">
        <v>-1.72098435089578</v>
      </c>
      <c r="F114" s="109" t="n">
        <v>-1.81671098110165</v>
      </c>
      <c r="G114" s="109" t="n">
        <v>0.51156635469836</v>
      </c>
      <c r="H114" s="109" t="n">
        <v>-0.360850851654206</v>
      </c>
      <c r="I114" s="109" t="n">
        <v>-0.372082820067149</v>
      </c>
      <c r="J114" s="109" t="n">
        <v>-4.81624452716557</v>
      </c>
      <c r="K114" s="109" t="n">
        <v>0.454256675168878</v>
      </c>
      <c r="L114" s="109" t="n">
        <v>0.353061381836255</v>
      </c>
      <c r="M114" s="109" t="n">
        <v>0.0364802970257045</v>
      </c>
      <c r="N114" s="109" t="n">
        <v>0.5635293499123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559403898709832</v>
      </c>
      <c r="D115" s="109" t="n">
        <v>-2.32214199274856</v>
      </c>
      <c r="E115" s="109" t="n">
        <v>-1.28189648836971</v>
      </c>
      <c r="F115" s="109" t="n">
        <v>-1.28341381258775</v>
      </c>
      <c r="G115" s="109" t="n">
        <v>1.41131925681042</v>
      </c>
      <c r="H115" s="109" t="n">
        <v>0.0952714201756919</v>
      </c>
      <c r="I115" s="109" t="n">
        <v>0.257535081850605</v>
      </c>
      <c r="J115" s="109" t="n">
        <v>0.0489019604748648</v>
      </c>
      <c r="K115" s="109" t="n">
        <v>-0.181442582180651</v>
      </c>
      <c r="L115" s="109" t="n">
        <v>1.07691434519953</v>
      </c>
      <c r="M115" s="109" t="n">
        <v>0.876656599894105</v>
      </c>
      <c r="N115" s="109" t="n">
        <v>0.7647942993359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74314169173044</v>
      </c>
      <c r="D116" s="109" t="n">
        <v>-3.81726028626119</v>
      </c>
      <c r="E116" s="109" t="n">
        <v>-0.0228977718940371</v>
      </c>
      <c r="F116" s="109" t="n">
        <v>0.0241921970396675</v>
      </c>
      <c r="G116" s="109" t="n">
        <v>2.6735191154893</v>
      </c>
      <c r="H116" s="109" t="n">
        <v>-0.203223075612442</v>
      </c>
      <c r="I116" s="109" t="n">
        <v>0.335853076105025</v>
      </c>
      <c r="J116" s="109" t="n">
        <v>0.725418888789235</v>
      </c>
      <c r="K116" s="109" t="n">
        <v>5.22237314108591</v>
      </c>
      <c r="L116" s="109" t="n">
        <v>1.26225831744087</v>
      </c>
      <c r="M116" s="109" t="n">
        <v>-0.227104201416708</v>
      </c>
      <c r="N116" s="109" t="n">
        <v>-0.9504805987134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23087310743463</v>
      </c>
      <c r="D117" s="109" t="n">
        <v>-3.8575940672177</v>
      </c>
      <c r="E117" s="109" t="n">
        <v>-1.44824410466985</v>
      </c>
      <c r="F117" s="109" t="n">
        <v>-1.44421908459557</v>
      </c>
      <c r="G117" s="109" t="n">
        <v>0.666378845343132</v>
      </c>
      <c r="H117" s="109" t="n">
        <v>-0.567705397284115</v>
      </c>
      <c r="I117" s="109" t="n">
        <v>-0.20042200309193</v>
      </c>
      <c r="J117" s="109" t="n">
        <v>-1.92195786579383</v>
      </c>
      <c r="K117" s="109" t="n">
        <v>1.19219630183636</v>
      </c>
      <c r="L117" s="109" t="n">
        <v>0.73417862245077</v>
      </c>
      <c r="M117" s="109" t="n">
        <v>0.367448181861903</v>
      </c>
      <c r="N117" s="109" t="n">
        <v>-0.6665773614782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87911579480996</v>
      </c>
      <c r="D118" s="109" t="n">
        <v>-3.30538859356463</v>
      </c>
      <c r="E118" s="109" t="n">
        <v>-2.02040570731089</v>
      </c>
      <c r="F118" s="109" t="n">
        <v>-2.07178058574286</v>
      </c>
      <c r="G118" s="109" t="n">
        <v>0.628460758459084</v>
      </c>
      <c r="H118" s="109" t="n">
        <v>-0.412419456318006</v>
      </c>
      <c r="I118" s="109" t="n">
        <v>-0.582284197316383</v>
      </c>
      <c r="J118" s="109" t="n">
        <v>0.251696108769934</v>
      </c>
      <c r="K118" s="109" t="n">
        <v>0.672545886852262</v>
      </c>
      <c r="L118" s="109" t="n">
        <v>0.294705043215586</v>
      </c>
      <c r="M118" s="109" t="n">
        <v>-0.0777159976921524</v>
      </c>
      <c r="N118" s="109" t="n">
        <v>-0.2452836027903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2018576911085</v>
      </c>
      <c r="D119" s="109" t="n">
        <v>-3.65787193889379</v>
      </c>
      <c r="E119" s="109" t="n">
        <v>-2.18402926796676</v>
      </c>
      <c r="F119" s="109" t="n">
        <v>-2.22317856997472</v>
      </c>
      <c r="G119" s="109" t="n">
        <v>0.904531755682612</v>
      </c>
      <c r="H119" s="109" t="n">
        <v>-0.469426182026666</v>
      </c>
      <c r="I119" s="109" t="n">
        <v>-0.587929000509391</v>
      </c>
      <c r="J119" s="109" t="n">
        <v>-0.222349036108284</v>
      </c>
      <c r="K119" s="109" t="n">
        <v>0.191693450432126</v>
      </c>
      <c r="L119" s="109" t="n">
        <v>0.0401066923692071</v>
      </c>
      <c r="M119" s="109" t="n">
        <v>-0.382873148707404</v>
      </c>
      <c r="N119" s="109" t="n">
        <v>-0.3106731164196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6475916187353</v>
      </c>
      <c r="D120" s="109" t="n">
        <v>-2.36581973078458</v>
      </c>
      <c r="E120" s="109" t="n">
        <v>-3.55135115553166</v>
      </c>
      <c r="F120" s="109" t="n">
        <v>-3.78050953453982</v>
      </c>
      <c r="G120" s="109" t="n">
        <v>-1.61120134569865</v>
      </c>
      <c r="H120" s="109" t="n">
        <v>-0.435066317995336</v>
      </c>
      <c r="I120" s="109" t="n">
        <v>-1.07691834971907</v>
      </c>
      <c r="J120" s="109" t="n">
        <v>0.404048235852159</v>
      </c>
      <c r="K120" s="109" t="n">
        <v>-0.0125971288524198</v>
      </c>
      <c r="L120" s="109" t="n">
        <v>-0.448490319441632</v>
      </c>
      <c r="M120" s="109" t="n">
        <v>0.232663724383201</v>
      </c>
      <c r="N120" s="109" t="n">
        <v>0.5701514568035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55166933320038</v>
      </c>
      <c r="D121" s="109" t="n">
        <v>-1.166676395576</v>
      </c>
      <c r="E121" s="109" t="n">
        <v>-2.55285020926712</v>
      </c>
      <c r="F121" s="109" t="n">
        <v>-2.71339109123321</v>
      </c>
      <c r="G121" s="109" t="n">
        <v>1.45119643300689</v>
      </c>
      <c r="H121" s="109" t="n">
        <v>-0.224699568255062</v>
      </c>
      <c r="I121" s="109" t="n">
        <v>-0.197987225739951</v>
      </c>
      <c r="J121" s="109" t="n">
        <v>0.737819560928671</v>
      </c>
      <c r="K121" s="109" t="n">
        <v>1.14111933977739</v>
      </c>
      <c r="L121" s="109" t="n">
        <v>0.635091749439297</v>
      </c>
      <c r="M121" s="109" t="n">
        <v>0.100308742109974</v>
      </c>
      <c r="N121" s="109" t="n">
        <v>0.189088301540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650491964802</v>
      </c>
      <c r="D122" s="109" t="n">
        <v>-1.58550066062527</v>
      </c>
      <c r="E122" s="109" t="n">
        <v>-1.47787517689706</v>
      </c>
      <c r="F122" s="109" t="n">
        <v>-1.53471436700448</v>
      </c>
      <c r="G122" s="109" t="n">
        <v>0.939302570720102</v>
      </c>
      <c r="H122" s="109" t="n">
        <v>-0.364888631806508</v>
      </c>
      <c r="I122" s="109" t="n">
        <v>-0.111466271366766</v>
      </c>
      <c r="J122" s="109" t="n">
        <v>-0.108943587648525</v>
      </c>
      <c r="K122" s="109" t="n">
        <v>0.884786579462443</v>
      </c>
      <c r="L122" s="109" t="n">
        <v>0.241905657194394</v>
      </c>
      <c r="M122" s="109" t="n">
        <v>-0.0282059433448438</v>
      </c>
      <c r="N122" s="109" t="n">
        <v>-0.074229532138275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6097527547502</v>
      </c>
      <c r="D123" s="109" t="n">
        <v>-0.868277315282683</v>
      </c>
      <c r="E123" s="109" t="n">
        <v>-1.70335540938743</v>
      </c>
      <c r="F123" s="109" t="n">
        <v>-1.89212680820549</v>
      </c>
      <c r="G123" s="109" t="n">
        <v>-0.895689764382325</v>
      </c>
      <c r="H123" s="109" t="n">
        <v>-0.59269339381278</v>
      </c>
      <c r="I123" s="109" t="n">
        <v>-0.640463441654362</v>
      </c>
      <c r="J123" s="109" t="n">
        <v>0.29373719526798</v>
      </c>
      <c r="K123" s="109" t="n">
        <v>0.90551118533088</v>
      </c>
      <c r="L123" s="109" t="n">
        <v>0.579153871716585</v>
      </c>
      <c r="M123" s="109" t="n">
        <v>0.0397713145738408</v>
      </c>
      <c r="N123" s="109" t="n">
        <v>-0.11291201272267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71070596792984</v>
      </c>
      <c r="D124" s="109" t="n">
        <v>0.771918547944068</v>
      </c>
      <c r="E124" s="109" t="n">
        <v>-0.598751248153931</v>
      </c>
      <c r="F124" s="109" t="n">
        <v>-0.459574419599775</v>
      </c>
      <c r="G124" s="109" t="n">
        <v>3.21501413758499</v>
      </c>
      <c r="H124" s="109" t="n">
        <v>0.182853009562777</v>
      </c>
      <c r="I124" s="109" t="n">
        <v>0.593460006271698</v>
      </c>
      <c r="J124" s="109" t="n">
        <v>0.360166130115758</v>
      </c>
      <c r="K124" s="109" t="n">
        <v>0.235280434408608</v>
      </c>
      <c r="L124" s="109" t="n">
        <v>1.53303113158468</v>
      </c>
      <c r="M124" s="109" t="n">
        <v>0.501166849359834</v>
      </c>
      <c r="N124" s="109" t="n">
        <v>0.93712789747290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90467980466863</v>
      </c>
      <c r="D125" s="109" t="n">
        <v>-0.791074343633014</v>
      </c>
      <c r="E125" s="109" t="n">
        <v>-0.507400600895551</v>
      </c>
      <c r="F125" s="109" t="n">
        <v>-0.488852120569774</v>
      </c>
      <c r="G125" s="109" t="n">
        <v>0.0390433537699835</v>
      </c>
      <c r="H125" s="109" t="n">
        <v>-0.580273486245247</v>
      </c>
      <c r="I125" s="109" t="n">
        <v>-0.5798563073986</v>
      </c>
      <c r="J125" s="109" t="n">
        <v>-0.128332513736368</v>
      </c>
      <c r="K125" s="109" t="n">
        <v>0.503541470254064</v>
      </c>
      <c r="L125" s="109" t="n">
        <v>0.719432345463218</v>
      </c>
      <c r="M125" s="109" t="n">
        <v>0.207089138106014</v>
      </c>
      <c r="N125" s="109" t="n">
        <v>0.1400604839331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109776091268</v>
      </c>
      <c r="D126" s="109" t="n">
        <v>0.192878881780942</v>
      </c>
      <c r="E126" s="109" t="n">
        <v>-0.931599045269408</v>
      </c>
      <c r="F126" s="109" t="n">
        <v>-1.00882345171611</v>
      </c>
      <c r="G126" s="109" t="n">
        <v>0.585837727566954</v>
      </c>
      <c r="H126" s="109" t="n">
        <v>-0.550058907588308</v>
      </c>
      <c r="I126" s="109" t="n">
        <v>-0.31610822235578</v>
      </c>
      <c r="J126" s="109" t="n">
        <v>-0.0966817893809946</v>
      </c>
      <c r="K126" s="109" t="n">
        <v>1.0195957696036</v>
      </c>
      <c r="L126" s="109" t="n">
        <v>1.74040539763263</v>
      </c>
      <c r="M126" s="109" t="n">
        <v>0.356512023638913</v>
      </c>
      <c r="N126" s="109" t="n">
        <v>0.5714301350895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352076627186193</v>
      </c>
      <c r="D127" s="109" t="n">
        <v>-0.17571912398607</v>
      </c>
      <c r="E127" s="109" t="n">
        <v>-0.0197180870286502</v>
      </c>
      <c r="F127" s="109" t="n">
        <v>0.0963827795830099</v>
      </c>
      <c r="G127" s="109" t="n">
        <v>2.10801446324655</v>
      </c>
      <c r="H127" s="109" t="n">
        <v>-0.713963037942264</v>
      </c>
      <c r="I127" s="109" t="n">
        <v>-0.483354895380856</v>
      </c>
      <c r="J127" s="109" t="n">
        <v>-0.815870618589145</v>
      </c>
      <c r="K127" s="109" t="n">
        <v>-0.128335777824333</v>
      </c>
      <c r="L127" s="109" t="n">
        <v>0.680606632744144</v>
      </c>
      <c r="M127" s="109" t="n">
        <v>-0.177997006290113</v>
      </c>
      <c r="N127" s="109" t="n">
        <v>-0.11412302635696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22221328594333</v>
      </c>
      <c r="D128" s="109" t="n">
        <v>-0.489889763591194</v>
      </c>
      <c r="E128" s="109" t="n">
        <v>-0.515347527771098</v>
      </c>
      <c r="F128" s="109" t="n">
        <v>-0.632814743903879</v>
      </c>
      <c r="G128" s="109" t="n">
        <v>0.215710031411589</v>
      </c>
      <c r="H128" s="109" t="n">
        <v>-0.983809926735589</v>
      </c>
      <c r="I128" s="109" t="n">
        <v>-1.02095287374017</v>
      </c>
      <c r="J128" s="109" t="n">
        <v>-0.742299540149972</v>
      </c>
      <c r="K128" s="109" t="n">
        <v>1.68147563612608</v>
      </c>
      <c r="L128" s="109" t="n">
        <v>0.833232789943736</v>
      </c>
      <c r="M128" s="109" t="n">
        <v>-0.201085530635766</v>
      </c>
      <c r="N128" s="109" t="n">
        <v>-1.083679433278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6028042654734</v>
      </c>
      <c r="D129" s="109" t="n">
        <v>-0.443101394278372</v>
      </c>
      <c r="E129" s="109" t="n">
        <v>-0.603882763375495</v>
      </c>
      <c r="F129" s="109" t="n">
        <v>-0.580746698293694</v>
      </c>
      <c r="G129" s="109" t="n">
        <v>-3.42308519896064</v>
      </c>
      <c r="H129" s="109" t="n">
        <v>-0.0873028313502857</v>
      </c>
      <c r="I129" s="109" t="n">
        <v>-0.295444646854634</v>
      </c>
      <c r="J129" s="109" t="n">
        <v>-0.339373927471314</v>
      </c>
      <c r="K129" s="109" t="n">
        <v>1.5243630804725</v>
      </c>
      <c r="L129" s="109" t="n">
        <v>1.28244138469755</v>
      </c>
      <c r="M129" s="109" t="n">
        <v>0.239863106682762</v>
      </c>
      <c r="N129" s="109" t="n">
        <v>0.11553954367988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8625070288133</v>
      </c>
      <c r="D130" s="109" t="n">
        <v>-1.53817831460562</v>
      </c>
      <c r="E130" s="109" t="n">
        <v>-0.798309234198641</v>
      </c>
      <c r="F130" s="109" t="n">
        <v>-0.74830264046912</v>
      </c>
      <c r="G130" s="109" t="n">
        <v>-1.73704173860015</v>
      </c>
      <c r="H130" s="109" t="n">
        <v>-0.0405712816792772</v>
      </c>
      <c r="I130" s="109" t="n">
        <v>-0.56268792468866</v>
      </c>
      <c r="J130" s="109" t="n">
        <v>-0.133247723713353</v>
      </c>
      <c r="K130" s="109" t="n">
        <v>1.03831919770442</v>
      </c>
      <c r="L130" s="109" t="n">
        <v>0.677038713507557</v>
      </c>
      <c r="M130" s="109" t="n">
        <v>0.534025277703435</v>
      </c>
      <c r="N130" s="109" t="n">
        <v>-0.08819213852181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46208515496227</v>
      </c>
      <c r="D131" s="109" t="n">
        <v>-0.972328223801782</v>
      </c>
      <c r="E131" s="109" t="n">
        <v>-1.82924429158844</v>
      </c>
      <c r="F131" s="109" t="n">
        <v>-1.9359077197381</v>
      </c>
      <c r="G131" s="109" t="n">
        <v>1.44484658805956</v>
      </c>
      <c r="H131" s="109" t="n">
        <v>-0.101679088722278</v>
      </c>
      <c r="I131" s="109" t="n">
        <v>-0.338646398582782</v>
      </c>
      <c r="J131" s="109" t="n">
        <v>0.0710364113790405</v>
      </c>
      <c r="K131" s="109" t="n">
        <v>1.95815576332532</v>
      </c>
      <c r="L131" s="109" t="n">
        <v>1.37948628250651</v>
      </c>
      <c r="M131" s="109" t="n">
        <v>1.01026482305393</v>
      </c>
      <c r="N131" s="109" t="n">
        <v>0.66574152380150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480527771108</v>
      </c>
      <c r="D132" s="109" t="n">
        <v>-3.34243064620841</v>
      </c>
      <c r="E132" s="109" t="n">
        <v>-1.32247555223243</v>
      </c>
      <c r="F132" s="109" t="n">
        <v>-1.32987064584421</v>
      </c>
      <c r="G132" s="109" t="n">
        <v>-8.70420578525005</v>
      </c>
      <c r="H132" s="109" t="n">
        <v>-0.324747573502691</v>
      </c>
      <c r="I132" s="109" t="n">
        <v>-0.450309722596273</v>
      </c>
      <c r="J132" s="109" t="n">
        <v>0.0730259443806318</v>
      </c>
      <c r="K132" s="109" t="n">
        <v>0.767255400211411</v>
      </c>
      <c r="L132" s="109" t="n">
        <v>0.793546411375502</v>
      </c>
      <c r="M132" s="109" t="n">
        <v>0.468068245086073</v>
      </c>
      <c r="N132" s="109" t="n">
        <v>0.7588191315269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5467868079248</v>
      </c>
      <c r="D133" s="109" t="n">
        <v>0.168277390307466</v>
      </c>
      <c r="E133" s="109" t="n">
        <v>-1.35279804005381</v>
      </c>
      <c r="F133" s="109" t="n">
        <v>-1.38481604987855</v>
      </c>
      <c r="G133" s="109" t="n">
        <v>4.97060157603364</v>
      </c>
      <c r="H133" s="109" t="n">
        <v>-0.262192512202475</v>
      </c>
      <c r="I133" s="109" t="n">
        <v>-0.5630886548999</v>
      </c>
      <c r="J133" s="109" t="n">
        <v>-0.497569983089846</v>
      </c>
      <c r="K133" s="109" t="n">
        <v>0.756963957169504</v>
      </c>
      <c r="L133" s="109" t="n">
        <v>0.619616842445865</v>
      </c>
      <c r="M133" s="109" t="n">
        <v>0.516621413004131</v>
      </c>
      <c r="N133" s="109" t="n">
        <v>0.34538915654474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6162837174576</v>
      </c>
      <c r="D134" s="109" t="n">
        <v>0.487520280044436</v>
      </c>
      <c r="E134" s="109" t="n">
        <v>-1.24967977537131</v>
      </c>
      <c r="F134" s="109" t="n">
        <v>-1.27218603027187</v>
      </c>
      <c r="G134" s="109" t="n">
        <v>-0.670072238590251</v>
      </c>
      <c r="H134" s="109" t="n">
        <v>-0.403527323240354</v>
      </c>
      <c r="I134" s="109" t="n">
        <v>-0.327305376188065</v>
      </c>
      <c r="J134" s="109" t="n">
        <v>-0.462790855593369</v>
      </c>
      <c r="K134" s="109" t="n">
        <v>0.488854492923863</v>
      </c>
      <c r="L134" s="109" t="n">
        <v>0.609352991183258</v>
      </c>
      <c r="M134" s="109" t="n">
        <v>0.181945785321773</v>
      </c>
      <c r="N134" s="109" t="n">
        <v>0.5073235550686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3789861224689</v>
      </c>
      <c r="D135" s="109" t="n">
        <v>-0.539317442517088</v>
      </c>
      <c r="E135" s="109" t="n">
        <v>-0.711229767656832</v>
      </c>
      <c r="F135" s="109" t="n">
        <v>-0.627458132558004</v>
      </c>
      <c r="G135" s="109" t="n">
        <v>-2.88944616133399</v>
      </c>
      <c r="H135" s="109" t="n">
        <v>-0.344016125315733</v>
      </c>
      <c r="I135" s="109" t="n">
        <v>-0.95620596689264</v>
      </c>
      <c r="J135" s="109" t="n">
        <v>-0.479835529891133</v>
      </c>
      <c r="K135" s="109" t="n">
        <v>0.268506809899606</v>
      </c>
      <c r="L135" s="109" t="n">
        <v>0.252657583693122</v>
      </c>
      <c r="M135" s="109" t="n">
        <v>-0.25071006244697</v>
      </c>
      <c r="N135" s="109" t="n">
        <v>0.0147851137621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87647598348045</v>
      </c>
      <c r="D136" s="109" t="n">
        <v>-0.933829861924636</v>
      </c>
      <c r="E136" s="109" t="n">
        <v>-0.359966466688249</v>
      </c>
      <c r="F136" s="109" t="n">
        <v>-0.240767857108722</v>
      </c>
      <c r="G136" s="109" t="n">
        <v>-2.22133492997496</v>
      </c>
      <c r="H136" s="109" t="n">
        <v>-0.11286688576449</v>
      </c>
      <c r="I136" s="109" t="n">
        <v>0.207161637523171</v>
      </c>
      <c r="J136" s="109" t="n">
        <v>-0.0699672657299146</v>
      </c>
      <c r="K136" s="109" t="n">
        <v>-0.0278306450464214</v>
      </c>
      <c r="L136" s="109" t="n">
        <v>0.563512322132169</v>
      </c>
      <c r="M136" s="109" t="n">
        <v>-0.0669002619452499</v>
      </c>
      <c r="N136" s="109" t="n">
        <v>0.29865214677042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0072993219559</v>
      </c>
      <c r="D137" s="109" t="n">
        <v>1.23338103805804</v>
      </c>
      <c r="E137" s="109" t="n">
        <v>-0.0362416161194972</v>
      </c>
      <c r="F137" s="109" t="n">
        <v>0.0707963792940518</v>
      </c>
      <c r="G137" s="109" t="n">
        <v>1.78681107255483</v>
      </c>
      <c r="H137" s="109" t="n">
        <v>-0.351816270800782</v>
      </c>
      <c r="I137" s="109" t="n">
        <v>0.223418718949887</v>
      </c>
      <c r="J137" s="109" t="n">
        <v>0.165797373750991</v>
      </c>
      <c r="K137" s="109" t="n">
        <v>0.501639067567282</v>
      </c>
      <c r="L137" s="109" t="n">
        <v>1.17571865690856</v>
      </c>
      <c r="M137" s="109" t="n">
        <v>-0.0157707939108036</v>
      </c>
      <c r="N137" s="109" t="n">
        <v>0.1376805348799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7147796754523</v>
      </c>
      <c r="D138" s="109" t="n">
        <v>-1.80448765738734</v>
      </c>
      <c r="E138" s="109" t="n">
        <v>0.0484599883588999</v>
      </c>
      <c r="F138" s="109" t="n">
        <v>0.159571376896679</v>
      </c>
      <c r="G138" s="109" t="n">
        <v>-1.39320173841526</v>
      </c>
      <c r="H138" s="109" t="n">
        <v>0.031001105153905</v>
      </c>
      <c r="I138" s="109" t="n">
        <v>-0.39123172590179</v>
      </c>
      <c r="J138" s="109" t="n">
        <v>-0.0395583578638394</v>
      </c>
      <c r="K138" s="109" t="n">
        <v>1.68203222295651</v>
      </c>
      <c r="L138" s="109" t="n">
        <v>1.20621437280339</v>
      </c>
      <c r="M138" s="109" t="n">
        <v>-0.177112737601703</v>
      </c>
      <c r="N138" s="109" t="n">
        <v>-0.7011533959129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73687268720948</v>
      </c>
      <c r="D139" s="109" t="n">
        <v>0.629790827595159</v>
      </c>
      <c r="E139" s="109" t="n">
        <v>0.178673956507083</v>
      </c>
      <c r="F139" s="109" t="n">
        <v>0.30785358294456</v>
      </c>
      <c r="G139" s="109" t="n">
        <v>-0.253273860343995</v>
      </c>
      <c r="H139" s="109" t="n">
        <v>0.11453727885646</v>
      </c>
      <c r="I139" s="109" t="n">
        <v>-0.971681557335273</v>
      </c>
      <c r="J139" s="109" t="n">
        <v>-0.258949672260286</v>
      </c>
      <c r="K139" s="109" t="n">
        <v>1.47831962334166</v>
      </c>
      <c r="L139" s="109" t="n">
        <v>1.45720056463499</v>
      </c>
      <c r="M139" s="109" t="n">
        <v>-0.206751345181246</v>
      </c>
      <c r="N139" s="109" t="n">
        <v>-0.18286233858741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34769599098576</v>
      </c>
      <c r="D140" s="109" t="n">
        <v>0.241834748675856</v>
      </c>
      <c r="E140" s="109" t="n">
        <v>-0.106840442580392</v>
      </c>
      <c r="F140" s="109" t="n">
        <v>-0.0514031656622933</v>
      </c>
      <c r="G140" s="109" t="n">
        <v>-0.498861567561931</v>
      </c>
      <c r="H140" s="109" t="n">
        <v>0.107221786771873</v>
      </c>
      <c r="I140" s="109" t="n">
        <v>2.20659967580281</v>
      </c>
      <c r="J140" s="109" t="n">
        <v>-0.747059286479683</v>
      </c>
      <c r="K140" s="109" t="n">
        <v>3.09915302781458</v>
      </c>
      <c r="L140" s="109" t="n">
        <v>1.54174081611222</v>
      </c>
      <c r="M140" s="109" t="n">
        <v>0.0631755023016183</v>
      </c>
      <c r="N140" s="109" t="n">
        <v>-0.1086952849154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177566693382</v>
      </c>
      <c r="D141" s="109" t="n">
        <v>-0.345173725904047</v>
      </c>
      <c r="E141" s="109" t="n">
        <v>0.216603239671983</v>
      </c>
      <c r="F141" s="109" t="n">
        <v>0.322374814597808</v>
      </c>
      <c r="G141" s="109" t="n">
        <v>-3.5018641758023</v>
      </c>
      <c r="H141" s="109" t="n">
        <v>0.414862371649733</v>
      </c>
      <c r="I141" s="109" t="n">
        <v>0.414764704049929</v>
      </c>
      <c r="J141" s="109" t="n">
        <v>0.173977425162249</v>
      </c>
      <c r="K141" s="109" t="n">
        <v>1.60396835322362</v>
      </c>
      <c r="L141" s="109" t="n">
        <v>1.6581460807634</v>
      </c>
      <c r="M141" s="109" t="n">
        <v>-0.154632530823136</v>
      </c>
      <c r="N141" s="109" t="n">
        <v>0.6462010131804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4763551092458</v>
      </c>
      <c r="D142" s="109" t="n">
        <v>2.21311243674197</v>
      </c>
      <c r="E142" s="109" t="n">
        <v>-0.377970762391371</v>
      </c>
      <c r="F142" s="109" t="n">
        <v>-0.289278123679139</v>
      </c>
      <c r="G142" s="109" t="n">
        <v>-0.637857135540514</v>
      </c>
      <c r="H142" s="109" t="n">
        <v>-0.107786738773214</v>
      </c>
      <c r="I142" s="109" t="n">
        <v>0.881401447577773</v>
      </c>
      <c r="J142" s="109" t="n">
        <v>-0.183675180408244</v>
      </c>
      <c r="K142" s="109" t="n">
        <v>1.23127834417073</v>
      </c>
      <c r="L142" s="109" t="n">
        <v>2.07637646235894</v>
      </c>
      <c r="M142" s="109" t="n">
        <v>0.193413287346104</v>
      </c>
      <c r="N142" s="109" t="n">
        <v>1.496317892145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28304780156515</v>
      </c>
      <c r="D143" s="109" t="n">
        <v>-0.416474695803558</v>
      </c>
      <c r="E143" s="109" t="n">
        <v>-0.0292086462942507</v>
      </c>
      <c r="F143" s="109" t="n">
        <v>0.0258550194814688</v>
      </c>
      <c r="G143" s="109" t="n">
        <v>-1.08965609130701</v>
      </c>
      <c r="H143" s="109" t="n">
        <v>0.233118096594566</v>
      </c>
      <c r="I143" s="109" t="n">
        <v>0.4203101959706</v>
      </c>
      <c r="J143" s="109" t="n">
        <v>0.363732771494512</v>
      </c>
      <c r="K143" s="109" t="n">
        <v>1.55914723297212</v>
      </c>
      <c r="L143" s="109" t="n">
        <v>1.90088029236986</v>
      </c>
      <c r="M143" s="109" t="n">
        <v>0.48313609751051</v>
      </c>
      <c r="N143" s="109" t="n">
        <v>1.667416651517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371229763235874</v>
      </c>
      <c r="D144" s="109" t="n">
        <v>0.914917947834823</v>
      </c>
      <c r="E144" s="109" t="n">
        <v>-0.665664087510265</v>
      </c>
      <c r="F144" s="109" t="n">
        <v>-0.543460172962469</v>
      </c>
      <c r="G144" s="109" t="n">
        <v>-0.221008566798233</v>
      </c>
      <c r="H144" s="109" t="n">
        <v>-0.006767070503372</v>
      </c>
      <c r="I144" s="109" t="n">
        <v>-1.35569727924023</v>
      </c>
      <c r="J144" s="109" t="n">
        <v>0.384412363846167</v>
      </c>
      <c r="K144" s="109" t="n">
        <v>0.552691673217126</v>
      </c>
      <c r="L144" s="109" t="n">
        <v>1.78729276860885</v>
      </c>
      <c r="M144" s="109" t="n">
        <v>0.0146567092301098</v>
      </c>
      <c r="N144" s="109" t="n">
        <v>0.28507519171657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49826762246164</v>
      </c>
      <c r="D145" s="109" t="n">
        <v>-1.17478032339289</v>
      </c>
      <c r="E145" s="109" t="n">
        <v>-0.958618446855695</v>
      </c>
      <c r="F145" s="109" t="n">
        <v>-0.896375139161449</v>
      </c>
      <c r="G145" s="109" t="n">
        <v>0.0527606357173767</v>
      </c>
      <c r="H145" s="109" t="n">
        <v>0.0825433970129836</v>
      </c>
      <c r="I145" s="109" t="n">
        <v>0.231471016392845</v>
      </c>
      <c r="J145" s="109" t="n">
        <v>0.151648455034788</v>
      </c>
      <c r="K145" s="109" t="n">
        <v>1.47231480171182</v>
      </c>
      <c r="L145" s="109" t="n">
        <v>2.12659160918864</v>
      </c>
      <c r="M145" s="109" t="n">
        <v>0.251024516233713</v>
      </c>
      <c r="N145" s="109" t="n">
        <v>0.7436254758179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7400359886203</v>
      </c>
      <c r="D146" s="109" t="n">
        <v>-0.77178139942373</v>
      </c>
      <c r="E146" s="109" t="n">
        <v>0.115234803915911</v>
      </c>
      <c r="F146" s="109" t="n">
        <v>0.188087121472719</v>
      </c>
      <c r="G146" s="109" t="n">
        <v>-0.384592996542622</v>
      </c>
      <c r="H146" s="109" t="n">
        <v>0.849027331585134</v>
      </c>
      <c r="I146" s="109" t="n">
        <v>0.719000237551825</v>
      </c>
      <c r="J146" s="109" t="n">
        <v>0.824060712626491</v>
      </c>
      <c r="K146" s="109" t="n">
        <v>0.946975708139888</v>
      </c>
      <c r="L146" s="109" t="n">
        <v>1.57288520252061</v>
      </c>
      <c r="M146" s="109" t="n">
        <v>0.754834391734562</v>
      </c>
      <c r="N146" s="109" t="n">
        <v>0.9581671068836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33153114987979</v>
      </c>
      <c r="D147" s="109" t="n">
        <v>-0.727423488617518</v>
      </c>
      <c r="E147" s="109" t="n">
        <v>-0.0339520490718712</v>
      </c>
      <c r="F147" s="109" t="n">
        <v>0.0484720340972302</v>
      </c>
      <c r="G147" s="109" t="n">
        <v>-0.75627670611388</v>
      </c>
      <c r="H147" s="109" t="n">
        <v>0.477452167640507</v>
      </c>
      <c r="I147" s="109" t="n">
        <v>1.29153566456614</v>
      </c>
      <c r="J147" s="109" t="n">
        <v>0.618575150815474</v>
      </c>
      <c r="K147" s="109" t="n">
        <v>0.315269865860259</v>
      </c>
      <c r="L147" s="109" t="n">
        <v>1.84637766874214</v>
      </c>
      <c r="M147" s="109" t="n">
        <v>0.177719424532668</v>
      </c>
      <c r="N147" s="109" t="n">
        <v>1.0028285727194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78761150225373</v>
      </c>
      <c r="D148" s="109" t="n">
        <v>-0.124320136873322</v>
      </c>
      <c r="E148" s="109" t="n">
        <v>0.193567612405815</v>
      </c>
      <c r="F148" s="109" t="n">
        <v>0.278715504615647</v>
      </c>
      <c r="G148" s="109" t="n">
        <v>-1.19476568595091</v>
      </c>
      <c r="H148" s="109" t="n">
        <v>0.568338742811307</v>
      </c>
      <c r="I148" s="109" t="n">
        <v>4.26608299258334</v>
      </c>
      <c r="J148" s="109" t="n">
        <v>0.311374319377222</v>
      </c>
      <c r="K148" s="109" t="n">
        <v>0.132397999403537</v>
      </c>
      <c r="L148" s="109" t="n">
        <v>1.59902712887092</v>
      </c>
      <c r="M148" s="109" t="n">
        <v>0.0512235321285033</v>
      </c>
      <c r="N148" s="109" t="n">
        <v>0.5516727059134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9608756393886</v>
      </c>
      <c r="D149" s="109" t="n">
        <v>-0.792951114288798</v>
      </c>
      <c r="E149" s="109" t="n">
        <v>0.47581907877408</v>
      </c>
      <c r="F149" s="109" t="n">
        <v>0.674740735980478</v>
      </c>
      <c r="G149" s="109" t="n">
        <v>-1.7766380764394</v>
      </c>
      <c r="H149" s="109" t="n">
        <v>0.426978173465443</v>
      </c>
      <c r="I149" s="109" t="n">
        <v>0.619759892511624</v>
      </c>
      <c r="J149" s="109" t="n">
        <v>0.0914886115643583</v>
      </c>
      <c r="K149" s="109" t="n">
        <v>-0.182589065523388</v>
      </c>
      <c r="L149" s="109" t="n">
        <v>1.23753802767557</v>
      </c>
      <c r="M149" s="109" t="n">
        <v>-0.00719382054317919</v>
      </c>
      <c r="N149" s="109" t="n">
        <v>0.3765741483222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5881513971021</v>
      </c>
      <c r="D150" s="109" t="n">
        <v>-1.87006253108211</v>
      </c>
      <c r="E150" s="109" t="n">
        <v>-0.20541067626705</v>
      </c>
      <c r="F150" s="109" t="n">
        <v>-0.037053680099632</v>
      </c>
      <c r="G150" s="109" t="n">
        <v>-2.49141602528094</v>
      </c>
      <c r="H150" s="109" t="n">
        <v>-0.25689092652847</v>
      </c>
      <c r="I150" s="109" t="n">
        <v>1.54081153040815</v>
      </c>
      <c r="J150" s="109" t="n">
        <v>-0.198310468770146</v>
      </c>
      <c r="K150" s="109" t="n">
        <v>-0.34883665683158</v>
      </c>
      <c r="L150" s="109" t="n">
        <v>1.3861834204219</v>
      </c>
      <c r="M150" s="109" t="n">
        <v>-0.595560897252341</v>
      </c>
      <c r="N150" s="109" t="n">
        <v>-0.10909514612735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7311768520361</v>
      </c>
      <c r="D151" s="109" t="n">
        <v>-0.978605111776503</v>
      </c>
      <c r="E151" s="109" t="n">
        <v>-0.0186598823450339</v>
      </c>
      <c r="F151" s="109" t="n">
        <v>0.152537761395038</v>
      </c>
      <c r="G151" s="109" t="n">
        <v>-1.97915316702512</v>
      </c>
      <c r="H151" s="109" t="n">
        <v>-0.043337511023438</v>
      </c>
      <c r="I151" s="109" t="n">
        <v>1.33130728858714</v>
      </c>
      <c r="J151" s="109" t="n">
        <v>-0.236103149765157</v>
      </c>
      <c r="K151" s="109" t="n">
        <v>-0.349485641051061</v>
      </c>
      <c r="L151" s="109" t="n">
        <v>0.93006525193961</v>
      </c>
      <c r="M151" s="109" t="n">
        <v>-0.0953411349005791</v>
      </c>
      <c r="N151" s="109" t="n">
        <v>-0.3022755643130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10389420218738</v>
      </c>
      <c r="D152" s="109" t="n">
        <v>-3.4039700538564</v>
      </c>
      <c r="E152" s="109" t="n">
        <v>-0.0904593243814702</v>
      </c>
      <c r="F152" s="109" t="n">
        <v>0.08365732146369</v>
      </c>
      <c r="G152" s="109" t="n">
        <v>-2.25040719214368</v>
      </c>
      <c r="H152" s="109" t="n">
        <v>-0.0770259483991396</v>
      </c>
      <c r="I152" s="109" t="n">
        <v>1.10220555790983</v>
      </c>
      <c r="J152" s="109" t="n">
        <v>0.0299438541271115</v>
      </c>
      <c r="K152" s="109" t="n">
        <v>-0.790320558764961</v>
      </c>
      <c r="L152" s="109" t="n">
        <v>0.649701395381513</v>
      </c>
      <c r="M152" s="109" t="n">
        <v>0.203025153795139</v>
      </c>
      <c r="N152" s="109" t="n">
        <v>0.0463122695591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59084244518414</v>
      </c>
      <c r="D153" s="109" t="n">
        <v>-1.57013537716428</v>
      </c>
      <c r="E153" s="109" t="n">
        <v>-0.615663422481404</v>
      </c>
      <c r="F153" s="109" t="n">
        <v>-0.62134360162537</v>
      </c>
      <c r="G153" s="109" t="n">
        <v>-2.26548495987227</v>
      </c>
      <c r="H153" s="109" t="n">
        <v>-0.130829791039403</v>
      </c>
      <c r="I153" s="109" t="n">
        <v>0.125420261853961</v>
      </c>
      <c r="J153" s="109" t="n">
        <v>-0.136746980495545</v>
      </c>
      <c r="K153" s="109" t="n">
        <v>-0.264863613565353</v>
      </c>
      <c r="L153" s="109" t="n">
        <v>0.296231586347233</v>
      </c>
      <c r="M153" s="109" t="n">
        <v>-0.0484430144824586</v>
      </c>
      <c r="N153" s="109" t="n">
        <v>-0.1346913863373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19734259267739</v>
      </c>
      <c r="D154" s="109" t="n">
        <v>-0.870083169714746</v>
      </c>
      <c r="E154" s="109" t="n">
        <v>-0.625529222372492</v>
      </c>
      <c r="F154" s="109" t="n">
        <v>-0.5897701698036</v>
      </c>
      <c r="G154" s="109" t="n">
        <v>-1.46265317594154</v>
      </c>
      <c r="H154" s="109" t="n">
        <v>-0.0443756229811925</v>
      </c>
      <c r="I154" s="109" t="n">
        <v>0.701840510655046</v>
      </c>
      <c r="J154" s="109" t="n">
        <v>-0.0672506378482041</v>
      </c>
      <c r="K154" s="109" t="n">
        <v>0.135781527136004</v>
      </c>
      <c r="L154" s="109" t="n">
        <v>0.105016519187302</v>
      </c>
      <c r="M154" s="109" t="n">
        <v>0.107842613171869</v>
      </c>
      <c r="N154" s="109" t="n">
        <v>0.052444509081922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823911980496</v>
      </c>
      <c r="D155" s="109" t="n">
        <v>-0.758346574799816</v>
      </c>
      <c r="E155" s="109" t="n">
        <v>-0.835937233594649</v>
      </c>
      <c r="F155" s="109" t="n">
        <v>-0.856020687497633</v>
      </c>
      <c r="G155" s="109" t="n">
        <v>-1.83665592419396</v>
      </c>
      <c r="H155" s="109" t="n">
        <v>-0.0434993122089509</v>
      </c>
      <c r="I155" s="109" t="n">
        <v>0.310305712062544</v>
      </c>
      <c r="J155" s="109" t="n">
        <v>0.165736237759845</v>
      </c>
      <c r="K155" s="109" t="n">
        <v>0.105078335512815</v>
      </c>
      <c r="L155" s="109" t="n">
        <v>-0.199985818968869</v>
      </c>
      <c r="M155" s="109" t="n">
        <v>0.14297392087299</v>
      </c>
      <c r="N155" s="109" t="n">
        <v>0.38329552029554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4682298692345</v>
      </c>
      <c r="D156" s="109" t="n">
        <v>0.203884662096826</v>
      </c>
      <c r="E156" s="109" t="n">
        <v>-0.616152020660593</v>
      </c>
      <c r="F156" s="109" t="n">
        <v>-0.702434455077651</v>
      </c>
      <c r="G156" s="109" t="n">
        <v>-1.72280854438839</v>
      </c>
      <c r="H156" s="109" t="n">
        <v>-0.443413694417202</v>
      </c>
      <c r="I156" s="109" t="n">
        <v>0.0589586114819696</v>
      </c>
      <c r="J156" s="109" t="n">
        <v>0.0711055549466551</v>
      </c>
      <c r="K156" s="109" t="n">
        <v>0.502650249974423</v>
      </c>
      <c r="L156" s="109" t="n">
        <v>0.00335320741700684</v>
      </c>
      <c r="M156" s="109" t="n">
        <v>-0.1317645376038</v>
      </c>
      <c r="N156" s="109" t="n">
        <v>-0.075614171208343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4821051207899</v>
      </c>
      <c r="D157" s="109" t="n">
        <v>-0.651407773030442</v>
      </c>
      <c r="E157" s="109" t="n">
        <v>-0.643848096638621</v>
      </c>
      <c r="F157" s="109" t="n">
        <v>-0.641072874318368</v>
      </c>
      <c r="G157" s="109" t="n">
        <v>-2.47995224988816</v>
      </c>
      <c r="H157" s="109" t="n">
        <v>-0.328744637239154</v>
      </c>
      <c r="I157" s="109" t="n">
        <v>-0.486628978161889</v>
      </c>
      <c r="J157" s="109" t="n">
        <v>0.0842761701223651</v>
      </c>
      <c r="K157" s="109" t="n">
        <v>-0.384749778250509</v>
      </c>
      <c r="L157" s="109" t="n">
        <v>0.363171679574563</v>
      </c>
      <c r="M157" s="109" t="n">
        <v>0.429876934067224</v>
      </c>
      <c r="N157" s="109" t="n">
        <v>0.092421035924857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258904000484</v>
      </c>
      <c r="D158" s="109" t="n">
        <v>-1.07718035540194</v>
      </c>
      <c r="E158" s="109" t="n">
        <v>-0.644562388156118</v>
      </c>
      <c r="F158" s="109" t="n">
        <v>-0.72065507984351</v>
      </c>
      <c r="G158" s="109" t="n">
        <v>-2.23657802155958</v>
      </c>
      <c r="H158" s="109" t="n">
        <v>-0.49131736356361</v>
      </c>
      <c r="I158" s="109" t="n">
        <v>-0.714915339960882</v>
      </c>
      <c r="J158" s="109" t="n">
        <v>-0.311087636830592</v>
      </c>
      <c r="K158" s="109" t="n">
        <v>-0.0179241173817672</v>
      </c>
      <c r="L158" s="109" t="n">
        <v>0.00293487782971624</v>
      </c>
      <c r="M158" s="109" t="n">
        <v>0.380990912590633</v>
      </c>
      <c r="N158" s="109" t="n">
        <v>0.1568907767245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046011274419</v>
      </c>
      <c r="D159" s="109" t="n">
        <v>-0.830595498443827</v>
      </c>
      <c r="E159" s="109" t="n">
        <v>-1.01202040858097</v>
      </c>
      <c r="F159" s="109" t="n">
        <v>-1.04651275252368</v>
      </c>
      <c r="G159" s="109" t="n">
        <v>-1.78305395406002</v>
      </c>
      <c r="H159" s="109" t="n">
        <v>-0.761995763136753</v>
      </c>
      <c r="I159" s="109" t="n">
        <v>-1.08723895380025</v>
      </c>
      <c r="J159" s="109" t="n">
        <v>-0.696252198682089</v>
      </c>
      <c r="K159" s="109" t="n">
        <v>0.0486736666788659</v>
      </c>
      <c r="L159" s="109" t="n">
        <v>-0.0431082138913155</v>
      </c>
      <c r="M159" s="109" t="n">
        <v>0.180435937915163</v>
      </c>
      <c r="N159" s="109" t="n">
        <v>-0.227340992716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773835904505</v>
      </c>
      <c r="D160" s="109" t="n">
        <v>-0.937665324476839</v>
      </c>
      <c r="E160" s="109" t="n">
        <v>-0.702112840257556</v>
      </c>
      <c r="F160" s="109" t="n">
        <v>-0.664229530676963</v>
      </c>
      <c r="G160" s="109" t="n">
        <v>-1.93294366378625</v>
      </c>
      <c r="H160" s="109" t="n">
        <v>-0.345686084770506</v>
      </c>
      <c r="I160" s="109" t="n">
        <v>-1.02363122842574</v>
      </c>
      <c r="J160" s="109" t="n">
        <v>-0.856106249867025</v>
      </c>
      <c r="K160" s="109" t="n">
        <v>-0.0565495887871919</v>
      </c>
      <c r="L160" s="109" t="n">
        <v>0.560786959399579</v>
      </c>
      <c r="M160" s="109" t="n">
        <v>0.173002776542191</v>
      </c>
      <c r="N160" s="109" t="n">
        <v>-0.207224378718863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0452136984338</v>
      </c>
      <c r="D161" s="109" t="n">
        <v>-0.34490463664946</v>
      </c>
      <c r="E161" s="109" t="n">
        <v>-0.515272809206238</v>
      </c>
      <c r="F161" s="109" t="n">
        <v>-0.508670835852811</v>
      </c>
      <c r="G161" s="109" t="n">
        <v>-0.0901764932471281</v>
      </c>
      <c r="H161" s="109" t="n">
        <v>-0.547063167352661</v>
      </c>
      <c r="I161" s="109" t="n">
        <v>-0.617727595649143</v>
      </c>
      <c r="J161" s="109" t="n">
        <v>-0.880247111135162</v>
      </c>
      <c r="K161" s="109" t="n">
        <v>0.225266039481809</v>
      </c>
      <c r="L161" s="109" t="n">
        <v>-0.104842369648722</v>
      </c>
      <c r="M161" s="109" t="n">
        <v>-0.0343913016012465</v>
      </c>
      <c r="N161" s="109" t="n">
        <v>0.17264752816129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90455210136437</v>
      </c>
      <c r="D162" s="109" t="n">
        <v>-0.663634274528562</v>
      </c>
      <c r="E162" s="109" t="n">
        <v>-0.678786098100488</v>
      </c>
      <c r="F162" s="109" t="n">
        <v>-0.594016244905617</v>
      </c>
      <c r="G162" s="109" t="n">
        <v>-1.05877061851916</v>
      </c>
      <c r="H162" s="109" t="n">
        <v>-0.286640947035764</v>
      </c>
      <c r="I162" s="109" t="n">
        <v>-0.665512737408008</v>
      </c>
      <c r="J162" s="109" t="n">
        <v>-0.740414408028528</v>
      </c>
      <c r="K162" s="109" t="n">
        <v>-0.399220217411994</v>
      </c>
      <c r="L162" s="109" t="n">
        <v>0.410784022676111</v>
      </c>
      <c r="M162" s="109" t="n">
        <v>-0.198972670689301</v>
      </c>
      <c r="N162" s="109" t="n">
        <v>-0.54180129874204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0520049136381</v>
      </c>
      <c r="D163" s="109" t="n">
        <v>-0.235270758055123</v>
      </c>
      <c r="E163" s="109" t="n">
        <v>0.0412321955839445</v>
      </c>
      <c r="F163" s="109" t="n">
        <v>0.0371288870999678</v>
      </c>
      <c r="G163" s="109" t="n">
        <v>-0.711367946934416</v>
      </c>
      <c r="H163" s="109" t="n">
        <v>-0.255285397543901</v>
      </c>
      <c r="I163" s="109" t="n">
        <v>-0.248699629870998</v>
      </c>
      <c r="J163" s="109" t="n">
        <v>-0.916169169563148</v>
      </c>
      <c r="K163" s="109" t="n">
        <v>-0.579649410115238</v>
      </c>
      <c r="L163" s="109" t="n">
        <v>0.254291495070319</v>
      </c>
      <c r="M163" s="109" t="n">
        <v>-0.244445355140982</v>
      </c>
      <c r="N163" s="109" t="n">
        <v>-0.2375230607592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03574817262725</v>
      </c>
      <c r="D164" s="109" t="n">
        <v>1.21311235324268</v>
      </c>
      <c r="E164" s="109" t="n">
        <v>-0.420748184979374</v>
      </c>
      <c r="F164" s="109" t="n">
        <v>-0.518381136689243</v>
      </c>
      <c r="G164" s="109" t="n">
        <v>-0.993356280356792</v>
      </c>
      <c r="H164" s="109" t="n">
        <v>0.114191266559203</v>
      </c>
      <c r="I164" s="109" t="n">
        <v>-0.0770176221586638</v>
      </c>
      <c r="J164" s="109" t="n">
        <v>-0.392975776344301</v>
      </c>
      <c r="K164" s="109" t="n">
        <v>-0.237951172419429</v>
      </c>
      <c r="L164" s="109" t="n">
        <v>-0.594997829291472</v>
      </c>
      <c r="M164" s="109" t="n">
        <v>0.355458589544185</v>
      </c>
      <c r="N164" s="109" t="n">
        <v>0.20735727055421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3056259542514</v>
      </c>
      <c r="D165" s="109" t="n">
        <v>-0.899346638024113</v>
      </c>
      <c r="E165" s="109" t="n">
        <v>-0.471284411402394</v>
      </c>
      <c r="F165" s="109" t="n">
        <v>-0.500713196246508</v>
      </c>
      <c r="G165" s="109" t="n">
        <v>-1.52458580992104</v>
      </c>
      <c r="H165" s="109" t="n">
        <v>-0.0889171299810414</v>
      </c>
      <c r="I165" s="109" t="n">
        <v>-0.298606726249702</v>
      </c>
      <c r="J165" s="109" t="n">
        <v>-0.739637472178615</v>
      </c>
      <c r="K165" s="109" t="n">
        <v>0.242412913890846</v>
      </c>
      <c r="L165" s="109" t="n">
        <v>0.129074899538267</v>
      </c>
      <c r="M165" s="109" t="n">
        <v>-0.39391050923831</v>
      </c>
      <c r="N165" s="109" t="n">
        <v>-0.50568598974524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312245261304156</v>
      </c>
      <c r="D166" s="109" t="n">
        <v>0.647872559480362</v>
      </c>
      <c r="E166" s="109" t="n">
        <v>-0.0692588921752417</v>
      </c>
      <c r="F166" s="109" t="n">
        <v>-0.14286859698916</v>
      </c>
      <c r="G166" s="109" t="n">
        <v>-1.35498021410461</v>
      </c>
      <c r="H166" s="109" t="n">
        <v>-0.0197765195542985</v>
      </c>
      <c r="I166" s="109" t="n">
        <v>0.322589353960751</v>
      </c>
      <c r="J166" s="109" t="n">
        <v>-0.279409650608471</v>
      </c>
      <c r="K166" s="109" t="n">
        <v>0.520947144842538</v>
      </c>
      <c r="L166" s="109" t="n">
        <v>0.306250590513429</v>
      </c>
      <c r="M166" s="109" t="n">
        <v>0.159720113243566</v>
      </c>
      <c r="N166" s="109" t="n">
        <v>0.47273928273965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80272293933464</v>
      </c>
      <c r="D167" s="109" t="n">
        <v>-0.253686734080887</v>
      </c>
      <c r="E167" s="109" t="n">
        <v>-0.850260467334124</v>
      </c>
      <c r="F167" s="109" t="n">
        <v>-0.851180175305785</v>
      </c>
      <c r="G167" s="109" t="n">
        <v>-1.93459027992469</v>
      </c>
      <c r="H167" s="109" t="n">
        <v>0.00842506988128378</v>
      </c>
      <c r="I167" s="109" t="n">
        <v>-0.0664071862162388</v>
      </c>
      <c r="J167" s="109" t="n">
        <v>-0.198112747340602</v>
      </c>
      <c r="K167" s="109" t="n">
        <v>0.36984542432225</v>
      </c>
      <c r="L167" s="109" t="n">
        <v>0.258154703703255</v>
      </c>
      <c r="M167" s="109" t="n">
        <v>0.116119489047733</v>
      </c>
      <c r="N167" s="109" t="n">
        <v>-0.09918452487850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19791873588406</v>
      </c>
      <c r="D168" s="109" t="n">
        <v>-0.775954816923871</v>
      </c>
      <c r="E168" s="109" t="n">
        <v>-0.418953295725316</v>
      </c>
      <c r="F168" s="109" t="n">
        <v>-0.380399254363226</v>
      </c>
      <c r="G168" s="109" t="n">
        <v>-0.639206679748071</v>
      </c>
      <c r="H168" s="109" t="n">
        <v>-0.311112235385849</v>
      </c>
      <c r="I168" s="109" t="n">
        <v>0.555537478653662</v>
      </c>
      <c r="J168" s="109" t="n">
        <v>-0.95940925310866</v>
      </c>
      <c r="K168" s="109" t="n">
        <v>0.751885489312755</v>
      </c>
      <c r="L168" s="109" t="n">
        <v>0.998819225687527</v>
      </c>
      <c r="M168" s="109" t="n">
        <v>-0.320725178283936</v>
      </c>
      <c r="N168" s="109" t="n">
        <v>-0.1910941018000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0684604799473</v>
      </c>
      <c r="D169" s="109" t="n">
        <v>0.352159324846298</v>
      </c>
      <c r="E169" s="109" t="n">
        <v>-0.797623213774131</v>
      </c>
      <c r="F169" s="109" t="n">
        <v>-0.783907900102491</v>
      </c>
      <c r="G169" s="109" t="n">
        <v>-2.59824071311284</v>
      </c>
      <c r="H169" s="109" t="n">
        <v>-0.0569800987938294</v>
      </c>
      <c r="I169" s="109" t="n">
        <v>0.0171277729069175</v>
      </c>
      <c r="J169" s="109" t="n">
        <v>-0.48839056513205</v>
      </c>
      <c r="K169" s="109" t="n">
        <v>-0.0913376377946804</v>
      </c>
      <c r="L169" s="109" t="n">
        <v>0.922462352498016</v>
      </c>
      <c r="M169" s="109" t="n">
        <v>0.214821757239307</v>
      </c>
      <c r="N169" s="109" t="n">
        <v>0.20375759778114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25484059303949</v>
      </c>
      <c r="D170" s="109" t="n">
        <v>-0.86682227896172</v>
      </c>
      <c r="E170" s="109" t="n">
        <v>-0.440034774030281</v>
      </c>
      <c r="F170" s="109" t="n">
        <v>-0.424277732790699</v>
      </c>
      <c r="G170" s="109" t="n">
        <v>-0.0322153648170911</v>
      </c>
      <c r="H170" s="109" t="n">
        <v>-0.0373887857525261</v>
      </c>
      <c r="I170" s="109" t="n">
        <v>-0.236177758068408</v>
      </c>
      <c r="J170" s="109" t="n">
        <v>-0.770021471183156</v>
      </c>
      <c r="K170" s="109" t="n">
        <v>0.101940308498527</v>
      </c>
      <c r="L170" s="109" t="n">
        <v>0.867103698074615</v>
      </c>
      <c r="M170" s="109" t="n">
        <v>0.0601092118335203</v>
      </c>
      <c r="N170" s="109" t="n">
        <v>0.04261458315892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909571967641</v>
      </c>
      <c r="D171" s="109" t="n">
        <v>-0.0832088977796133</v>
      </c>
      <c r="E171" s="109" t="n">
        <v>-0.00378017050934432</v>
      </c>
      <c r="F171" s="109" t="n">
        <v>-0.0281899734414282</v>
      </c>
      <c r="G171" s="109" t="n">
        <v>0.190751685308754</v>
      </c>
      <c r="H171" s="109" t="n">
        <v>-0.0783003315257815</v>
      </c>
      <c r="I171" s="109" t="n">
        <v>0.187784790857719</v>
      </c>
      <c r="J171" s="109" t="n">
        <v>-0.636278596979452</v>
      </c>
      <c r="K171" s="109" t="n">
        <v>0.344963965547549</v>
      </c>
      <c r="L171" s="109" t="n">
        <v>1.52012764728609</v>
      </c>
      <c r="M171" s="109" t="n">
        <v>0.0585807761818558</v>
      </c>
      <c r="N171" s="109" t="n">
        <v>0.52587172695845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01995924572537</v>
      </c>
      <c r="D172" s="109" t="n">
        <v>-1.10984024955101</v>
      </c>
      <c r="E172" s="109" t="n">
        <v>-0.467527539508112</v>
      </c>
      <c r="F172" s="109" t="n">
        <v>-0.425349577597814</v>
      </c>
      <c r="G172" s="109" t="n">
        <v>-2.37074966429043</v>
      </c>
      <c r="H172" s="109" t="n">
        <v>-0.288627449402455</v>
      </c>
      <c r="I172" s="109" t="n">
        <v>-0.394370709024557</v>
      </c>
      <c r="J172" s="109" t="n">
        <v>-0.0460201342466604</v>
      </c>
      <c r="K172" s="109" t="n">
        <v>0.254668041398062</v>
      </c>
      <c r="L172" s="109" t="n">
        <v>1.14727490422335</v>
      </c>
      <c r="M172" s="109" t="n">
        <v>-0.301527783982479</v>
      </c>
      <c r="N172" s="109" t="n">
        <v>-0.072983735950600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4241006388263</v>
      </c>
      <c r="D173" s="109" t="n">
        <v>0.522769483415047</v>
      </c>
      <c r="E173" s="109" t="n">
        <v>0.519769899541217</v>
      </c>
      <c r="F173" s="109" t="n">
        <v>0.589142554255147</v>
      </c>
      <c r="G173" s="109" t="n">
        <v>4.31683846028773</v>
      </c>
      <c r="H173" s="109" t="n">
        <v>0.318905481651882</v>
      </c>
      <c r="I173" s="109" t="n">
        <v>0.628706523593564</v>
      </c>
      <c r="J173" s="109" t="n">
        <v>-0.576205023336129</v>
      </c>
      <c r="K173" s="109" t="n">
        <v>0.809543977467598</v>
      </c>
      <c r="L173" s="109" t="n">
        <v>2.17512712634669</v>
      </c>
      <c r="M173" s="109" t="n">
        <v>0.143255954868593</v>
      </c>
      <c r="N173" s="109" t="n">
        <v>0.5687207515883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211963962682</v>
      </c>
      <c r="D174" s="109" t="n">
        <v>0.753022932063431</v>
      </c>
      <c r="E174" s="109" t="n">
        <v>0.0602823009723466</v>
      </c>
      <c r="F174" s="109" t="n">
        <v>0.0979334742655027</v>
      </c>
      <c r="G174" s="109" t="n">
        <v>1.51942165159294</v>
      </c>
      <c r="H174" s="109" t="n">
        <v>0.268638972968688</v>
      </c>
      <c r="I174" s="109" t="n">
        <v>0.830318990042571</v>
      </c>
      <c r="J174" s="109" t="n">
        <v>-0.505108879556744</v>
      </c>
      <c r="K174" s="109" t="n">
        <v>0.946319048744954</v>
      </c>
      <c r="L174" s="109" t="n">
        <v>2.19602153479923</v>
      </c>
      <c r="M174" s="109" t="n">
        <v>0.00454778428147051</v>
      </c>
      <c r="N174" s="109" t="n">
        <v>0.5660515947745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2356505529236</v>
      </c>
      <c r="D175" s="109" t="n">
        <v>0.843851193009854</v>
      </c>
      <c r="E175" s="109" t="n">
        <v>0.526887985594968</v>
      </c>
      <c r="F175" s="109" t="n">
        <v>0.609743056400959</v>
      </c>
      <c r="G175" s="109" t="n">
        <v>1.43380947905682</v>
      </c>
      <c r="H175" s="109" t="n">
        <v>0.536513528831776</v>
      </c>
      <c r="I175" s="109" t="n">
        <v>0.899796731917519</v>
      </c>
      <c r="J175" s="109" t="n">
        <v>-0.587598996143925</v>
      </c>
      <c r="K175" s="109" t="n">
        <v>1.20908930576044</v>
      </c>
      <c r="L175" s="109" t="n">
        <v>1.93224743377978</v>
      </c>
      <c r="M175" s="109" t="n">
        <v>0.170870947988064</v>
      </c>
      <c r="N175" s="109" t="n">
        <v>0.82080146947984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5284620858311</v>
      </c>
      <c r="D176" s="109" t="n">
        <v>1.13150545443655</v>
      </c>
      <c r="E176" s="109" t="n">
        <v>0.596351553062164</v>
      </c>
      <c r="F176" s="109" t="n">
        <v>0.562933824005157</v>
      </c>
      <c r="G176" s="109" t="n">
        <v>1.57057178748887</v>
      </c>
      <c r="H176" s="109" t="n">
        <v>0.80465589801797</v>
      </c>
      <c r="I176" s="109" t="n">
        <v>1.59380167562071</v>
      </c>
      <c r="J176" s="109" t="n">
        <v>-0.813885727073199</v>
      </c>
      <c r="K176" s="109" t="n">
        <v>-0.204685641578848</v>
      </c>
      <c r="L176" s="109" t="n">
        <v>2.05156170424647</v>
      </c>
      <c r="M176" s="109" t="n">
        <v>0.257045109402881</v>
      </c>
      <c r="N176" s="109" t="n">
        <v>1.3383997035643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84125918465423</v>
      </c>
      <c r="D177" s="109" t="n">
        <v>0.66029476817036</v>
      </c>
      <c r="E177" s="109" t="n">
        <v>0.265491542961314</v>
      </c>
      <c r="F177" s="109" t="n">
        <v>0.193376600265921</v>
      </c>
      <c r="G177" s="109" t="n">
        <v>-1.43011267166492</v>
      </c>
      <c r="H177" s="109" t="n">
        <v>0.0762427586792853</v>
      </c>
      <c r="I177" s="109" t="n">
        <v>1.07610437932355</v>
      </c>
      <c r="J177" s="109" t="n">
        <v>-0.734090387574057</v>
      </c>
      <c r="K177" s="109" t="n">
        <v>-0.344521743950779</v>
      </c>
      <c r="L177" s="109" t="n">
        <v>0.97780502696618</v>
      </c>
      <c r="M177" s="109" t="n">
        <v>-0.274297243199754</v>
      </c>
      <c r="N177" s="109" t="n">
        <v>0.19850697687154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65778431299074</v>
      </c>
      <c r="D178" s="109" t="n">
        <v>0.179183295593617</v>
      </c>
      <c r="E178" s="109" t="n">
        <v>0.0377968210802493</v>
      </c>
      <c r="F178" s="109" t="n">
        <v>0.0749463422695271</v>
      </c>
      <c r="G178" s="109" t="n">
        <v>-0.628404151997515</v>
      </c>
      <c r="H178" s="109" t="n">
        <v>0.495594022521104</v>
      </c>
      <c r="I178" s="109" t="n">
        <v>1.28670685388251</v>
      </c>
      <c r="J178" s="109" t="n">
        <v>-1.02987088409769</v>
      </c>
      <c r="K178" s="109" t="n">
        <v>-0.844673992551719</v>
      </c>
      <c r="L178" s="109" t="n">
        <v>0.943948963707356</v>
      </c>
      <c r="M178" s="109" t="n">
        <v>-0.106361688353985</v>
      </c>
      <c r="N178" s="109" t="n">
        <v>0.169150336441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85014612781976</v>
      </c>
      <c r="D179" s="109" t="n">
        <v>0.150505386073846</v>
      </c>
      <c r="E179" s="109" t="n">
        <v>1.57088121047273</v>
      </c>
      <c r="F179" s="109" t="n">
        <v>1.72074747528595</v>
      </c>
      <c r="G179" s="109" t="n">
        <v>-0.065740024408683</v>
      </c>
      <c r="H179" s="109" t="n">
        <v>0.346516358194833</v>
      </c>
      <c r="I179" s="109" t="n">
        <v>0.651716125284409</v>
      </c>
      <c r="J179" s="109" t="n">
        <v>-0.505414822906261</v>
      </c>
      <c r="K179" s="109" t="n">
        <v>0.0295456882929841</v>
      </c>
      <c r="L179" s="109" t="n">
        <v>1.27376158816371</v>
      </c>
      <c r="M179" s="109" t="n">
        <v>-0.0237110984231634</v>
      </c>
      <c r="N179" s="109" t="n">
        <v>0.27836989113431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7368074522478</v>
      </c>
      <c r="D180" s="109" t="n">
        <v>0.578116781605814</v>
      </c>
      <c r="E180" s="109" t="n">
        <v>0.869913778428384</v>
      </c>
      <c r="F180" s="109" t="n">
        <v>0.91053378834674</v>
      </c>
      <c r="G180" s="109" t="n">
        <v>1.47273862265331</v>
      </c>
      <c r="H180" s="109" t="n">
        <v>0.875096715747262</v>
      </c>
      <c r="I180" s="109" t="n">
        <v>-0.840273531958815</v>
      </c>
      <c r="J180" s="109" t="n">
        <v>-0.0872064626790063</v>
      </c>
      <c r="K180" s="109" t="n">
        <v>0.519794437704107</v>
      </c>
      <c r="L180" s="109" t="n">
        <v>2.09021708225363</v>
      </c>
      <c r="M180" s="109" t="n">
        <v>0.57137515534329</v>
      </c>
      <c r="N180" s="109" t="n">
        <v>0.3247625145776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88764413940874</v>
      </c>
      <c r="D181" s="109" t="n">
        <v>-1.28014387610912</v>
      </c>
      <c r="E181" s="109" t="n">
        <v>-0.120071657622148</v>
      </c>
      <c r="F181" s="109" t="n">
        <v>-0.077230751028921</v>
      </c>
      <c r="G181" s="109" t="n">
        <v>-1.61979045426897</v>
      </c>
      <c r="H181" s="109" t="n">
        <v>0.540693366326451</v>
      </c>
      <c r="I181" s="109" t="n">
        <v>-0.423696979554293</v>
      </c>
      <c r="J181" s="109" t="n">
        <v>-0.458437223956679</v>
      </c>
      <c r="K181" s="109" t="n">
        <v>-0.627948302363663</v>
      </c>
      <c r="L181" s="109" t="n">
        <v>1.26147051251539</v>
      </c>
      <c r="M181" s="109" t="n">
        <v>0.363576057958184</v>
      </c>
      <c r="N181" s="109" t="n">
        <v>0.26461773078885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05727423213082</v>
      </c>
      <c r="D182" s="109" t="n">
        <v>-0.0927498246520742</v>
      </c>
      <c r="E182" s="109" t="n">
        <v>-0.639555205124239</v>
      </c>
      <c r="F182" s="109" t="n">
        <v>-0.748958030730634</v>
      </c>
      <c r="G182" s="109" t="n">
        <v>0.0439719599815192</v>
      </c>
      <c r="H182" s="109" t="n">
        <v>-0.11520125542927</v>
      </c>
      <c r="I182" s="109" t="n">
        <v>0.420364056080302</v>
      </c>
      <c r="J182" s="109" t="n">
        <v>-0.189943603066979</v>
      </c>
      <c r="K182" s="109" t="n">
        <v>-0.549101954421161</v>
      </c>
      <c r="L182" s="109" t="n">
        <v>0.340090344417135</v>
      </c>
      <c r="M182" s="109" t="n">
        <v>0.0742715066223099</v>
      </c>
      <c r="N182" s="109" t="n">
        <v>0.1269493104173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834038823638</v>
      </c>
      <c r="D183" s="109" t="n">
        <v>-0.0468336481749105</v>
      </c>
      <c r="E183" s="109" t="n">
        <v>-4.67997387207899</v>
      </c>
      <c r="F183" s="109" t="n">
        <v>-5.03790254225943</v>
      </c>
      <c r="G183" s="109" t="n">
        <v>-0.0735300400880021</v>
      </c>
      <c r="H183" s="109" t="n">
        <v>-0.59442176592664</v>
      </c>
      <c r="I183" s="109" t="n">
        <v>-2.76694367122829</v>
      </c>
      <c r="J183" s="109" t="n">
        <v>-0.828834948836672</v>
      </c>
      <c r="K183" s="109" t="n">
        <v>-3.04134604708756</v>
      </c>
      <c r="L183" s="109" t="n">
        <v>-1.64098920054082</v>
      </c>
      <c r="M183" s="109" t="n">
        <v>0.0200904116886704</v>
      </c>
      <c r="N183" s="109" t="n">
        <v>-0.78236666591644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4814808940145</v>
      </c>
      <c r="D184" s="109" t="n">
        <v>-0.126981427810975</v>
      </c>
      <c r="E184" s="109" t="n">
        <v>-2.83286488540111</v>
      </c>
      <c r="F184" s="109" t="n">
        <v>-2.98008777716858</v>
      </c>
      <c r="G184" s="109" t="n">
        <v>-1.08548684774757</v>
      </c>
      <c r="H184" s="109" t="n">
        <v>-1.33152273446869</v>
      </c>
      <c r="I184" s="109" t="n">
        <v>-1.01153358132071</v>
      </c>
      <c r="J184" s="109" t="n">
        <v>-1.08543434178537</v>
      </c>
      <c r="K184" s="109" t="n">
        <v>-1.48729260536284</v>
      </c>
      <c r="L184" s="109" t="n">
        <v>-3.07495903679678</v>
      </c>
      <c r="M184" s="109" t="n">
        <v>-0.336191232801014</v>
      </c>
      <c r="N184" s="109" t="n">
        <v>-0.8900102653940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73643621275356</v>
      </c>
      <c r="D185" s="109" t="n">
        <v>0.940339084682336</v>
      </c>
      <c r="E185" s="109" t="n">
        <v>-2.4814530610649</v>
      </c>
      <c r="F185" s="109" t="n">
        <v>-2.68988487886209</v>
      </c>
      <c r="G185" s="109" t="n">
        <v>0.0885588418494621</v>
      </c>
      <c r="H185" s="109" t="n">
        <v>-0.538518948201016</v>
      </c>
      <c r="I185" s="109" t="n">
        <v>-0.87895238932569</v>
      </c>
      <c r="J185" s="109" t="n">
        <v>0.491151824243531</v>
      </c>
      <c r="K185" s="109" t="n">
        <v>0.644740562111323</v>
      </c>
      <c r="L185" s="109" t="n">
        <v>-1.76554574757411</v>
      </c>
      <c r="M185" s="109" t="n">
        <v>0.42009723260125</v>
      </c>
      <c r="N185" s="109" t="n">
        <v>0.1649918762901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907330693715</v>
      </c>
      <c r="D186" s="109" t="n">
        <v>-0.413536040248047</v>
      </c>
      <c r="E186" s="109" t="n">
        <v>-1.59013852453052</v>
      </c>
      <c r="F186" s="109" t="n">
        <v>-1.67796501125224</v>
      </c>
      <c r="G186" s="109" t="n">
        <v>-0.456654593420254</v>
      </c>
      <c r="H186" s="109" t="n">
        <v>-0.235425794620738</v>
      </c>
      <c r="I186" s="109" t="n">
        <v>-0.641869487366549</v>
      </c>
      <c r="J186" s="109" t="n">
        <v>0.0260034053995355</v>
      </c>
      <c r="K186" s="109" t="n">
        <v>0.451412474723071</v>
      </c>
      <c r="L186" s="109" t="n">
        <v>-0.54613155033843</v>
      </c>
      <c r="M186" s="109" t="n">
        <v>0.621712363523244</v>
      </c>
      <c r="N186" s="109" t="n">
        <v>-0.09345767342340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757050595027</v>
      </c>
      <c r="D187" s="109" t="n">
        <v>0.546521529008359</v>
      </c>
      <c r="E187" s="109" t="n">
        <v>1.87022354619867</v>
      </c>
      <c r="F187" s="109" t="n">
        <v>1.94885020263349</v>
      </c>
      <c r="G187" s="109" t="n">
        <v>0.877765330977582</v>
      </c>
      <c r="H187" s="109" t="n">
        <v>0.621147118264801</v>
      </c>
      <c r="I187" s="109" t="n">
        <v>0.191198952313158</v>
      </c>
      <c r="J187" s="109" t="n">
        <v>0.984760439168909</v>
      </c>
      <c r="K187" s="109" t="n">
        <v>1.96805203966895</v>
      </c>
      <c r="L187" s="109" t="n">
        <v>2.24275552139245</v>
      </c>
      <c r="M187" s="109" t="n">
        <v>1.30657087005727</v>
      </c>
      <c r="N187" s="109" t="n">
        <v>0.88854882962654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8244174211595</v>
      </c>
      <c r="D188" s="109" t="n">
        <v>-0.392030483528686</v>
      </c>
      <c r="E188" s="109" t="n">
        <v>0.693462958362233</v>
      </c>
      <c r="F188" s="109" t="n">
        <v>0.788573297176924</v>
      </c>
      <c r="G188" s="109" t="n">
        <v>-0.234301956229871</v>
      </c>
      <c r="H188" s="109" t="n">
        <v>0.39439095016094</v>
      </c>
      <c r="I188" s="109" t="n">
        <v>0.443234702878968</v>
      </c>
      <c r="J188" s="109" t="n">
        <v>0.548947825648028</v>
      </c>
      <c r="K188" s="109" t="n">
        <v>0.147636102330466</v>
      </c>
      <c r="L188" s="109" t="n">
        <v>2.49411104328179</v>
      </c>
      <c r="M188" s="109" t="n">
        <v>0.948890187242142</v>
      </c>
      <c r="N188" s="109" t="n">
        <v>0.31990711857194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06384953893991</v>
      </c>
      <c r="D189" s="109" t="n">
        <v>0.0676483023585064</v>
      </c>
      <c r="E189" s="109" t="n">
        <v>1.89627843896247</v>
      </c>
      <c r="F189" s="109" t="n">
        <v>2.0473225564964</v>
      </c>
      <c r="G189" s="109" t="n">
        <v>1.46262535800432</v>
      </c>
      <c r="H189" s="109" t="n">
        <v>0.433401928513817</v>
      </c>
      <c r="I189" s="109" t="n">
        <v>-0.104433403876783</v>
      </c>
      <c r="J189" s="109" t="n">
        <v>0.0573878539082813</v>
      </c>
      <c r="K189" s="109" t="n">
        <v>-0.521260222682983</v>
      </c>
      <c r="L189" s="109" t="n">
        <v>3.00974230596501</v>
      </c>
      <c r="M189" s="109" t="n">
        <v>0.00795096358068292</v>
      </c>
      <c r="N189" s="109" t="n">
        <v>-0.28346848153184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7924847306115</v>
      </c>
      <c r="D190" s="109" t="n">
        <v>0.825375947446361</v>
      </c>
      <c r="E190" s="109" t="n">
        <v>1.42805370929369</v>
      </c>
      <c r="F190" s="109" t="n">
        <v>1.55528619595169</v>
      </c>
      <c r="G190" s="109" t="n">
        <v>0.930266536240481</v>
      </c>
      <c r="H190" s="109" t="n">
        <v>0.42778760608158</v>
      </c>
      <c r="I190" s="109" t="n">
        <v>0.288453425436302</v>
      </c>
      <c r="J190" s="109" t="n">
        <v>0.358283524054357</v>
      </c>
      <c r="K190" s="109" t="n">
        <v>-0.641393320761878</v>
      </c>
      <c r="L190" s="109" t="n">
        <v>2.29221182889172</v>
      </c>
      <c r="M190" s="109" t="n">
        <v>0.221335081623835</v>
      </c>
      <c r="N190" s="109" t="n">
        <v>-0.182717554225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4159289760525</v>
      </c>
      <c r="D191" s="109" t="n">
        <v>0.131000945611831</v>
      </c>
      <c r="E191" s="109" t="n">
        <v>0.697759548822162</v>
      </c>
      <c r="F191" s="109" t="n">
        <v>0.820455828460595</v>
      </c>
      <c r="G191" s="109" t="n">
        <v>-0.446662214348436</v>
      </c>
      <c r="H191" s="109" t="n">
        <v>0.127671725905046</v>
      </c>
      <c r="I191" s="109" t="n">
        <v>-0.0737058309808276</v>
      </c>
      <c r="J191" s="109" t="n">
        <v>-0.267911200409003</v>
      </c>
      <c r="K191" s="109" t="n">
        <v>-0.703744713467785</v>
      </c>
      <c r="L191" s="109" t="n">
        <v>0.884096249302658</v>
      </c>
      <c r="M191" s="109" t="n">
        <v>-0.153961381478936</v>
      </c>
      <c r="N191" s="109" t="n">
        <v>-1.05920130046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83610174543372</v>
      </c>
      <c r="D192" s="109" t="n">
        <v>1.45986862456103</v>
      </c>
      <c r="E192" s="109" t="n">
        <v>0.970761175959737</v>
      </c>
      <c r="F192" s="109" t="n">
        <v>0.993531261340593</v>
      </c>
      <c r="G192" s="109" t="n">
        <v>1.35445587556073</v>
      </c>
      <c r="H192" s="109" t="n">
        <v>0.343384713866442</v>
      </c>
      <c r="I192" s="109" t="n">
        <v>0.608024733958132</v>
      </c>
      <c r="J192" s="109" t="n">
        <v>0.0885410799215123</v>
      </c>
      <c r="K192" s="109" t="n">
        <v>-0.295062108872571</v>
      </c>
      <c r="L192" s="109" t="n">
        <v>1.32269520276793</v>
      </c>
      <c r="M192" s="109" t="n">
        <v>-0.234948997654257</v>
      </c>
      <c r="N192" s="109" t="n">
        <v>-0.2597873451957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5180646688731</v>
      </c>
      <c r="D193" s="109" t="n">
        <v>0.992659520474604</v>
      </c>
      <c r="E193" s="109" t="n">
        <v>0.509197118452136</v>
      </c>
      <c r="F193" s="109" t="n">
        <v>0.59960938883836</v>
      </c>
      <c r="G193" s="109" t="n">
        <v>-0.373992747052029</v>
      </c>
      <c r="H193" s="109" t="n">
        <v>0.552343117055472</v>
      </c>
      <c r="I193" s="109" t="n">
        <v>0.821083165778404</v>
      </c>
      <c r="J193" s="109" t="n">
        <v>-0.230461817224253</v>
      </c>
      <c r="K193" s="109" t="n">
        <v>-0.143336044042201</v>
      </c>
      <c r="L193" s="109" t="n">
        <v>0.760035459795191</v>
      </c>
      <c r="M193" s="109" t="n">
        <v>-0.486659985788251</v>
      </c>
      <c r="N193" s="109" t="n">
        <v>-0.00424852946433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59650710728701</v>
      </c>
      <c r="D194" s="109" t="n">
        <v>0.455047520279564</v>
      </c>
      <c r="E194" s="109" t="n">
        <v>0.58019527824105</v>
      </c>
      <c r="F194" s="109" t="n">
        <v>0.624166610841243</v>
      </c>
      <c r="G194" s="109" t="n">
        <v>0.206036580003513</v>
      </c>
      <c r="H194" s="109" t="n">
        <v>0.572814284168331</v>
      </c>
      <c r="I194" s="109" t="n">
        <v>0.507225334814152</v>
      </c>
      <c r="J194" s="109" t="n">
        <v>-0.212129954894962</v>
      </c>
      <c r="K194" s="109" t="n">
        <v>0.344012061416365</v>
      </c>
      <c r="L194" s="109" t="n">
        <v>0.825060208925294</v>
      </c>
      <c r="M194" s="109" t="n">
        <v>-0.102576509550659</v>
      </c>
      <c r="N194" s="109" t="n">
        <v>0.075663849429403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53757376750218</v>
      </c>
      <c r="D195" s="109" t="n">
        <v>0.848343749806645</v>
      </c>
      <c r="E195" s="109" t="n">
        <v>0.381969131941929</v>
      </c>
      <c r="F195" s="109" t="n">
        <v>0.404243642638178</v>
      </c>
      <c r="G195" s="109" t="n">
        <v>0.916616887897419</v>
      </c>
      <c r="H195" s="109" t="n">
        <v>0.355544023630159</v>
      </c>
      <c r="I195" s="109" t="n">
        <v>0.90938900485466</v>
      </c>
      <c r="J195" s="109" t="n">
        <v>0.0061425793272889</v>
      </c>
      <c r="K195" s="109" t="n">
        <v>0.557309887457862</v>
      </c>
      <c r="L195" s="109" t="n">
        <v>0.996801826621478</v>
      </c>
      <c r="M195" s="109" t="n">
        <v>0.158332277492008</v>
      </c>
      <c r="N195" s="109" t="n">
        <v>0.68795454221502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96249510880742</v>
      </c>
      <c r="D196" s="109" t="n">
        <v>0.641554314321297</v>
      </c>
      <c r="E196" s="109" t="n">
        <v>-0.0473704642930102</v>
      </c>
      <c r="F196" s="109" t="n">
        <v>-0.00644830984569467</v>
      </c>
      <c r="G196" s="109" t="n">
        <v>0.105613096985849</v>
      </c>
      <c r="H196" s="109" t="n">
        <v>0.576543796948783</v>
      </c>
      <c r="I196" s="109" t="n">
        <v>0.606269742540633</v>
      </c>
      <c r="J196" s="109" t="n">
        <v>-0.0540090179174939</v>
      </c>
      <c r="K196" s="109" t="n">
        <v>0.904734347389336</v>
      </c>
      <c r="L196" s="109" t="n">
        <v>0.577023542207925</v>
      </c>
      <c r="M196" s="109" t="n">
        <v>0.254131410649094</v>
      </c>
      <c r="N196" s="109" t="n">
        <v>0.1926342331810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4227665468938</v>
      </c>
      <c r="D197" s="109" t="n">
        <v>0.106766617405412</v>
      </c>
      <c r="E197" s="109" t="n">
        <v>-0.393338367824995</v>
      </c>
      <c r="F197" s="109" t="n">
        <v>-0.443916332587406</v>
      </c>
      <c r="G197" s="109" t="n">
        <v>0.525173078257524</v>
      </c>
      <c r="H197" s="109" t="n">
        <v>-0.34314522269861</v>
      </c>
      <c r="I197" s="109" t="n">
        <v>0.593974690863774</v>
      </c>
      <c r="J197" s="109" t="n">
        <v>-0.0504356565257638</v>
      </c>
      <c r="K197" s="109" t="n">
        <v>0.497942343417179</v>
      </c>
      <c r="L197" s="109" t="n">
        <v>0.0166727297887377</v>
      </c>
      <c r="M197" s="109" t="n">
        <v>0.265391882964707</v>
      </c>
      <c r="N197" s="109" t="n">
        <v>-0.039683383722518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03858320727014</v>
      </c>
      <c r="D198" s="109" t="n">
        <v>0.798503729801439</v>
      </c>
      <c r="E198" s="109" t="n">
        <v>-0.303972272470048</v>
      </c>
      <c r="F198" s="109" t="n">
        <v>-0.276500059848502</v>
      </c>
      <c r="G198" s="109" t="n">
        <v>0.0413377007397457</v>
      </c>
      <c r="H198" s="109" t="n">
        <v>-0.0421752805541473</v>
      </c>
      <c r="I198" s="109" t="n">
        <v>1.48735757988415</v>
      </c>
      <c r="J198" s="109" t="n">
        <v>0.0198770116529801</v>
      </c>
      <c r="K198" s="109" t="n">
        <v>0.72737128095406</v>
      </c>
      <c r="L198" s="109" t="n">
        <v>0.202770949677841</v>
      </c>
      <c r="M198" s="109" t="n">
        <v>0.380326810370519</v>
      </c>
      <c r="N198" s="109" t="n">
        <v>-0.00744738800344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1453091994909</v>
      </c>
      <c r="D199" s="109" t="n">
        <v>0.431689197586266</v>
      </c>
      <c r="E199" s="109" t="n">
        <v>-0.355608215927248</v>
      </c>
      <c r="F199" s="109" t="n">
        <v>-0.278760939468455</v>
      </c>
      <c r="G199" s="109" t="n">
        <v>-0.18417797112042</v>
      </c>
      <c r="H199" s="109" t="n">
        <v>-0.092963682643699</v>
      </c>
      <c r="I199" s="109" t="n">
        <v>0.596731444724412</v>
      </c>
      <c r="J199" s="109" t="n">
        <v>-0.24870474009613</v>
      </c>
      <c r="K199" s="109" t="n">
        <v>0.399145432754949</v>
      </c>
      <c r="L199" s="109" t="n">
        <v>-0.0165405673298409</v>
      </c>
      <c r="M199" s="109" t="n">
        <v>-0.0420471608203741</v>
      </c>
      <c r="N199" s="109" t="n">
        <v>-0.21439435002109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8" t="s">
        <v>5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2</v>
      </c>
      <c r="E11" s="106" t="n">
        <v>284.18</v>
      </c>
      <c r="F11" s="106" t="n">
        <v>215.03</v>
      </c>
      <c r="G11" s="106" t="n">
        <v>69.15</v>
      </c>
      <c r="H11" s="106" t="n">
        <v>90.94</v>
      </c>
      <c r="I11" s="106" t="n">
        <v>86.23</v>
      </c>
      <c r="J11" s="106" t="n">
        <v>4.71</v>
      </c>
      <c r="K11" s="106" t="n">
        <v>-0.610000000000014</v>
      </c>
      <c r="L11" s="106" t="n">
        <v>99.79</v>
      </c>
      <c r="M11" s="106" t="n">
        <v>100.4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4</v>
      </c>
      <c r="J12" s="106" t="n">
        <v>4.25000000000002</v>
      </c>
      <c r="K12" s="106" t="n">
        <v>-2.62</v>
      </c>
      <c r="L12" s="106" t="n">
        <v>98.3</v>
      </c>
      <c r="M12" s="106" t="n">
        <v>100.92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</v>
      </c>
      <c r="I13" s="106" t="n">
        <v>90.61</v>
      </c>
      <c r="J13" s="106" t="n">
        <v>2.36000000000002</v>
      </c>
      <c r="K13" s="106" t="n">
        <v>-2.07999999999998</v>
      </c>
      <c r="L13" s="106" t="n">
        <v>99.15</v>
      </c>
      <c r="M13" s="106" t="n">
        <v>101.2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86</v>
      </c>
      <c r="E14" s="106" t="n">
        <v>301.06</v>
      </c>
      <c r="F14" s="106" t="n">
        <v>226.43</v>
      </c>
      <c r="G14" s="106" t="n">
        <v>74.63</v>
      </c>
      <c r="H14" s="106" t="n">
        <v>94.8</v>
      </c>
      <c r="I14" s="106" t="n">
        <v>93.29</v>
      </c>
      <c r="J14" s="106" t="n">
        <v>1.51000000000001</v>
      </c>
      <c r="K14" s="106" t="n">
        <v>0.430000000000007</v>
      </c>
      <c r="L14" s="106" t="n">
        <v>100.95</v>
      </c>
      <c r="M14" s="106" t="n">
        <v>100.5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3</v>
      </c>
      <c r="E15" s="106" t="n">
        <v>310.12</v>
      </c>
      <c r="F15" s="106" t="n">
        <v>232.97</v>
      </c>
      <c r="G15" s="106" t="n">
        <v>77.15</v>
      </c>
      <c r="H15" s="106" t="n">
        <v>98.11</v>
      </c>
      <c r="I15" s="106" t="n">
        <v>96.22</v>
      </c>
      <c r="J15" s="106" t="n">
        <v>1.89000000000001</v>
      </c>
      <c r="K15" s="106" t="n">
        <v>-2.24</v>
      </c>
      <c r="L15" s="106" t="n">
        <v>100.87</v>
      </c>
      <c r="M15" s="106" t="n">
        <v>103.11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4</v>
      </c>
      <c r="E16" s="106" t="n">
        <v>313.84</v>
      </c>
      <c r="F16" s="106" t="n">
        <v>235.59</v>
      </c>
      <c r="G16" s="106" t="n">
        <v>78.25</v>
      </c>
      <c r="H16" s="106" t="n">
        <v>97.1</v>
      </c>
      <c r="I16" s="106" t="n">
        <v>97.15</v>
      </c>
      <c r="J16" s="106" t="n">
        <v>-0.0500000000000056</v>
      </c>
      <c r="K16" s="106" t="n">
        <v>-1.52</v>
      </c>
      <c r="L16" s="106" t="n">
        <v>99.76</v>
      </c>
      <c r="M16" s="106" t="n">
        <v>101.28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7</v>
      </c>
      <c r="E18" s="106" t="n">
        <v>325.33</v>
      </c>
      <c r="F18" s="106" t="n">
        <v>243.25</v>
      </c>
      <c r="G18" s="106" t="n">
        <v>82.08</v>
      </c>
      <c r="H18" s="106" t="n">
        <v>95.2400000000001</v>
      </c>
      <c r="I18" s="106" t="n">
        <v>97.46</v>
      </c>
      <c r="J18" s="106" t="n">
        <v>-2.21999999999994</v>
      </c>
      <c r="K18" s="106" t="n">
        <v>-2.59</v>
      </c>
      <c r="L18" s="106" t="n">
        <v>96.04</v>
      </c>
      <c r="M18" s="106" t="n">
        <v>98.6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5</v>
      </c>
      <c r="E19" s="106" t="n">
        <v>323.09</v>
      </c>
      <c r="F19" s="106" t="n">
        <v>241.74</v>
      </c>
      <c r="G19" s="106" t="n">
        <v>81.35</v>
      </c>
      <c r="H19" s="106" t="n">
        <v>92.66</v>
      </c>
      <c r="I19" s="106" t="n">
        <v>95.05</v>
      </c>
      <c r="J19" s="106" t="n">
        <v>-2.39</v>
      </c>
      <c r="K19" s="106" t="n">
        <v>0.629999999999996</v>
      </c>
      <c r="L19" s="106" t="n">
        <v>93.38</v>
      </c>
      <c r="M19" s="106" t="n">
        <v>92.75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3</v>
      </c>
      <c r="E20" s="106" t="n">
        <v>328.5</v>
      </c>
      <c r="F20" s="106" t="n">
        <v>246.08</v>
      </c>
      <c r="G20" s="106" t="n">
        <v>82.42</v>
      </c>
      <c r="H20" s="106" t="n">
        <v>93.8</v>
      </c>
      <c r="I20" s="106" t="n">
        <v>94.78</v>
      </c>
      <c r="J20" s="106" t="n">
        <v>-0.980000000000002</v>
      </c>
      <c r="K20" s="106" t="n">
        <v>0</v>
      </c>
      <c r="L20" s="106" t="n">
        <v>91.88</v>
      </c>
      <c r="M20" s="106" t="n">
        <v>91.88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9</v>
      </c>
      <c r="E21" s="106" t="n">
        <v>333.36</v>
      </c>
      <c r="F21" s="106" t="n">
        <v>250.71</v>
      </c>
      <c r="G21" s="106" t="n">
        <v>82.65</v>
      </c>
      <c r="H21" s="106" t="n">
        <v>94.43</v>
      </c>
      <c r="I21" s="106" t="n">
        <v>95.83</v>
      </c>
      <c r="J21" s="106" t="n">
        <v>-1.39999999999999</v>
      </c>
      <c r="K21" s="106" t="n">
        <v>-0.220000000000013</v>
      </c>
      <c r="L21" s="106" t="n">
        <v>92.4</v>
      </c>
      <c r="M21" s="106" t="n">
        <v>92.62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5</v>
      </c>
      <c r="E22" s="106" t="n">
        <v>332.3</v>
      </c>
      <c r="F22" s="106" t="n">
        <v>249.78</v>
      </c>
      <c r="G22" s="106" t="n">
        <v>82.52</v>
      </c>
      <c r="H22" s="106" t="n">
        <v>92.75</v>
      </c>
      <c r="I22" s="106" t="n">
        <v>94.39</v>
      </c>
      <c r="J22" s="106" t="n">
        <v>-1.63999999999999</v>
      </c>
      <c r="K22" s="106" t="n">
        <v>2.31</v>
      </c>
      <c r="L22" s="106" t="n">
        <v>93.73</v>
      </c>
      <c r="M22" s="106" t="n">
        <v>91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7</v>
      </c>
      <c r="E23" s="106" t="n">
        <v>341.93</v>
      </c>
      <c r="F23" s="106" t="n">
        <v>256.87</v>
      </c>
      <c r="G23" s="106" t="n">
        <v>85.06</v>
      </c>
      <c r="H23" s="106" t="n">
        <v>95.54</v>
      </c>
      <c r="I23" s="106" t="n">
        <v>98.38</v>
      </c>
      <c r="J23" s="106" t="n">
        <v>-2.84000000000004</v>
      </c>
      <c r="K23" s="106" t="n">
        <v>1.18000000000001</v>
      </c>
      <c r="L23" s="106" t="n">
        <v>97.4</v>
      </c>
      <c r="M23" s="106" t="n">
        <v>96.22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7</v>
      </c>
      <c r="E24" s="106" t="n">
        <v>340.85</v>
      </c>
      <c r="F24" s="106" t="n">
        <v>255.75</v>
      </c>
      <c r="G24" s="106" t="n">
        <v>85.1</v>
      </c>
      <c r="H24" s="106" t="n">
        <v>97.92</v>
      </c>
      <c r="I24" s="106" t="n">
        <v>99.5</v>
      </c>
      <c r="J24" s="106" t="n">
        <v>-1.58000000000002</v>
      </c>
      <c r="K24" s="106" t="n">
        <v>2.49000000000001</v>
      </c>
      <c r="L24" s="106" t="n">
        <v>101.25</v>
      </c>
      <c r="M24" s="106" t="n">
        <v>98.76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2</v>
      </c>
      <c r="E25" s="106" t="n">
        <v>343.27</v>
      </c>
      <c r="F25" s="106" t="n">
        <v>257.59</v>
      </c>
      <c r="G25" s="106" t="n">
        <v>85.68</v>
      </c>
      <c r="H25" s="106" t="n">
        <v>101.25</v>
      </c>
      <c r="I25" s="106" t="n">
        <v>100.34</v>
      </c>
      <c r="J25" s="106" t="n">
        <v>0.910000000000006</v>
      </c>
      <c r="K25" s="106" t="n">
        <v>1.3</v>
      </c>
      <c r="L25" s="106" t="n">
        <v>102.53</v>
      </c>
      <c r="M25" s="106" t="n">
        <v>101.23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3</v>
      </c>
      <c r="E26" s="106" t="n">
        <v>349.24</v>
      </c>
      <c r="F26" s="106" t="n">
        <v>262.1</v>
      </c>
      <c r="G26" s="106" t="n">
        <v>87.14</v>
      </c>
      <c r="H26" s="106" t="n">
        <v>104.29</v>
      </c>
      <c r="I26" s="106" t="n">
        <v>102.59</v>
      </c>
      <c r="J26" s="106" t="n">
        <v>1.69999999999995</v>
      </c>
      <c r="K26" s="106" t="n">
        <v>0.620000000000005</v>
      </c>
      <c r="L26" s="106" t="n">
        <v>105.11</v>
      </c>
      <c r="M26" s="106" t="n">
        <v>104.4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6</v>
      </c>
      <c r="D27" s="106" t="n">
        <v>454.23</v>
      </c>
      <c r="E27" s="106" t="n">
        <v>349.41</v>
      </c>
      <c r="F27" s="106" t="n">
        <v>262.12</v>
      </c>
      <c r="G27" s="106" t="n">
        <v>87.29</v>
      </c>
      <c r="H27" s="106" t="n">
        <v>104.82</v>
      </c>
      <c r="I27" s="106" t="n">
        <v>102.41</v>
      </c>
      <c r="J27" s="106" t="n">
        <v>2.40999999999999</v>
      </c>
      <c r="K27" s="106" t="n">
        <v>1.83</v>
      </c>
      <c r="L27" s="106" t="n">
        <v>106.97</v>
      </c>
      <c r="M27" s="106" t="n">
        <v>105.14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1</v>
      </c>
      <c r="E28" s="106" t="n">
        <v>356.4</v>
      </c>
      <c r="F28" s="106" t="n">
        <v>267.49</v>
      </c>
      <c r="G28" s="106" t="n">
        <v>88.91</v>
      </c>
      <c r="H28" s="106" t="n">
        <v>103.61</v>
      </c>
      <c r="I28" s="106" t="n">
        <v>101.64</v>
      </c>
      <c r="J28" s="106" t="n">
        <v>1.96999999999997</v>
      </c>
      <c r="K28" s="106" t="n">
        <v>2.22</v>
      </c>
      <c r="L28" s="106" t="n">
        <v>109.21</v>
      </c>
      <c r="M28" s="106" t="n">
        <v>106.99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87</v>
      </c>
      <c r="E29" s="106" t="n">
        <v>358.81</v>
      </c>
      <c r="F29" s="106" t="n">
        <v>268.41</v>
      </c>
      <c r="G29" s="106" t="n">
        <v>90.4</v>
      </c>
      <c r="H29" s="106" t="n">
        <v>103.06</v>
      </c>
      <c r="I29" s="106" t="n">
        <v>100.77</v>
      </c>
      <c r="J29" s="106" t="n">
        <v>2.28999999999997</v>
      </c>
      <c r="K29" s="106" t="n">
        <v>2.77</v>
      </c>
      <c r="L29" s="106" t="n">
        <v>110.97</v>
      </c>
      <c r="M29" s="106" t="n">
        <v>108.2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39</v>
      </c>
      <c r="D30" s="106" t="n">
        <v>461.58</v>
      </c>
      <c r="E30" s="106" t="n">
        <v>360.01</v>
      </c>
      <c r="F30" s="106" t="n">
        <v>268.63</v>
      </c>
      <c r="G30" s="106" t="n">
        <v>91.38</v>
      </c>
      <c r="H30" s="106" t="n">
        <v>101.57</v>
      </c>
      <c r="I30" s="106" t="n">
        <v>99.72</v>
      </c>
      <c r="J30" s="106" t="n">
        <v>1.84999999999999</v>
      </c>
      <c r="K30" s="106" t="n">
        <v>3.81</v>
      </c>
      <c r="L30" s="106" t="n">
        <v>112.25</v>
      </c>
      <c r="M30" s="106" t="n">
        <v>108.4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3</v>
      </c>
      <c r="E31" s="106" t="n">
        <v>362.36</v>
      </c>
      <c r="F31" s="106" t="n">
        <v>270.65</v>
      </c>
      <c r="G31" s="106" t="n">
        <v>91.71</v>
      </c>
      <c r="H31" s="106" t="n">
        <v>99.1700000000001</v>
      </c>
      <c r="I31" s="106" t="n">
        <v>98.05</v>
      </c>
      <c r="J31" s="106" t="n">
        <v>1.12000000000006</v>
      </c>
      <c r="K31" s="106" t="n">
        <v>4.20999999999999</v>
      </c>
      <c r="L31" s="106" t="n">
        <v>113.42</v>
      </c>
      <c r="M31" s="106" t="n">
        <v>109.21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69</v>
      </c>
      <c r="E32" s="106" t="n">
        <v>363.25</v>
      </c>
      <c r="F32" s="106" t="n">
        <v>271.19</v>
      </c>
      <c r="G32" s="106" t="n">
        <v>92.06</v>
      </c>
      <c r="H32" s="106" t="n">
        <v>100.44</v>
      </c>
      <c r="I32" s="106" t="n">
        <v>100.59</v>
      </c>
      <c r="J32" s="106" t="n">
        <v>-0.15</v>
      </c>
      <c r="K32" s="106" t="n">
        <v>3.89999999999999</v>
      </c>
      <c r="L32" s="106" t="n">
        <v>114.73</v>
      </c>
      <c r="M32" s="106" t="n">
        <v>110.8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6</v>
      </c>
      <c r="F33" s="106" t="n">
        <v>273</v>
      </c>
      <c r="G33" s="106" t="n">
        <v>92.86</v>
      </c>
      <c r="H33" s="106" t="n">
        <v>99.62</v>
      </c>
      <c r="I33" s="106" t="n">
        <v>100.99</v>
      </c>
      <c r="J33" s="106" t="n">
        <v>-1.36999999999999</v>
      </c>
      <c r="K33" s="106" t="n">
        <v>4.94999999999999</v>
      </c>
      <c r="L33" s="106" t="n">
        <v>116.78</v>
      </c>
      <c r="M33" s="106" t="n">
        <v>111.83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8</v>
      </c>
      <c r="E34" s="106" t="n">
        <v>367.36</v>
      </c>
      <c r="F34" s="106" t="n">
        <v>274.05</v>
      </c>
      <c r="G34" s="106" t="n">
        <v>93.31</v>
      </c>
      <c r="H34" s="106" t="n">
        <v>100.82</v>
      </c>
      <c r="I34" s="106" t="n">
        <v>100.83</v>
      </c>
      <c r="J34" s="106" t="n">
        <v>-0.0100000000000131</v>
      </c>
      <c r="K34" s="106" t="n">
        <v>4.58</v>
      </c>
      <c r="L34" s="106" t="n">
        <v>120.88</v>
      </c>
      <c r="M34" s="106" t="n">
        <v>116.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85</v>
      </c>
      <c r="E35" s="106" t="n">
        <v>369.08</v>
      </c>
      <c r="F35" s="106" t="n">
        <v>276.09</v>
      </c>
      <c r="G35" s="106" t="n">
        <v>92.99</v>
      </c>
      <c r="H35" s="106" t="n">
        <v>100.77</v>
      </c>
      <c r="I35" s="106" t="n">
        <v>100.29</v>
      </c>
      <c r="J35" s="106" t="n">
        <v>0.480000000000057</v>
      </c>
      <c r="K35" s="106" t="n">
        <v>4.49999999999999</v>
      </c>
      <c r="L35" s="106" t="n">
        <v>125.12</v>
      </c>
      <c r="M35" s="106" t="n">
        <v>120.62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6</v>
      </c>
      <c r="E36" s="106" t="n">
        <v>370.37</v>
      </c>
      <c r="F36" s="106" t="n">
        <v>277.59</v>
      </c>
      <c r="G36" s="106" t="n">
        <v>92.78</v>
      </c>
      <c r="H36" s="106" t="n">
        <v>101.49</v>
      </c>
      <c r="I36" s="106" t="n">
        <v>100.71</v>
      </c>
      <c r="J36" s="106" t="n">
        <v>0.780000000000025</v>
      </c>
      <c r="K36" s="106" t="n">
        <v>6.05000000000001</v>
      </c>
      <c r="L36" s="106" t="n">
        <v>128.5</v>
      </c>
      <c r="M36" s="106" t="n">
        <v>122.4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1</v>
      </c>
      <c r="E37" s="106" t="n">
        <v>370.24</v>
      </c>
      <c r="F37" s="106" t="n">
        <v>278.16</v>
      </c>
      <c r="G37" s="106" t="n">
        <v>92.08</v>
      </c>
      <c r="H37" s="106" t="n">
        <v>103.27</v>
      </c>
      <c r="I37" s="106" t="n">
        <v>100.94</v>
      </c>
      <c r="J37" s="106" t="n">
        <v>2.32999999999996</v>
      </c>
      <c r="K37" s="106" t="n">
        <v>6.75</v>
      </c>
      <c r="L37" s="106" t="n">
        <v>134.47</v>
      </c>
      <c r="M37" s="106" t="n">
        <v>127.72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58</v>
      </c>
      <c r="E38" s="106" t="n">
        <v>371.67</v>
      </c>
      <c r="F38" s="106" t="n">
        <v>279.83</v>
      </c>
      <c r="G38" s="106" t="n">
        <v>91.84</v>
      </c>
      <c r="H38" s="106" t="n">
        <v>104.91</v>
      </c>
      <c r="I38" s="106" t="n">
        <v>102.14</v>
      </c>
      <c r="J38" s="106" t="n">
        <v>2.77</v>
      </c>
      <c r="K38" s="106" t="n">
        <v>7.81</v>
      </c>
      <c r="L38" s="106" t="n">
        <v>138.43</v>
      </c>
      <c r="M38" s="106" t="n">
        <v>130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4</v>
      </c>
      <c r="E39" s="106" t="n">
        <v>372.61</v>
      </c>
      <c r="F39" s="106" t="n">
        <v>279.71</v>
      </c>
      <c r="G39" s="106" t="n">
        <v>92.9</v>
      </c>
      <c r="H39" s="106" t="n">
        <v>107.43</v>
      </c>
      <c r="I39" s="106" t="n">
        <v>103.98</v>
      </c>
      <c r="J39" s="106" t="n">
        <v>3.44999999999998</v>
      </c>
      <c r="K39" s="106" t="n">
        <v>7.81000000000003</v>
      </c>
      <c r="L39" s="106" t="n">
        <v>140.73</v>
      </c>
      <c r="M39" s="106" t="n">
        <v>132.92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87</v>
      </c>
      <c r="E40" s="106" t="n">
        <v>374.55</v>
      </c>
      <c r="F40" s="106" t="n">
        <v>281.14</v>
      </c>
      <c r="G40" s="106" t="n">
        <v>93.41</v>
      </c>
      <c r="H40" s="106" t="n">
        <v>107.32</v>
      </c>
      <c r="I40" s="106" t="n">
        <v>102.67</v>
      </c>
      <c r="J40" s="106" t="n">
        <v>4.65000000000003</v>
      </c>
      <c r="K40" s="106" t="n">
        <v>7.18000000000001</v>
      </c>
      <c r="L40" s="106" t="n">
        <v>141.46</v>
      </c>
      <c r="M40" s="106" t="n">
        <v>134.28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7</v>
      </c>
      <c r="E41" s="106" t="n">
        <v>377.47</v>
      </c>
      <c r="F41" s="106" t="n">
        <v>283.74</v>
      </c>
      <c r="G41" s="106" t="n">
        <v>93.73</v>
      </c>
      <c r="H41" s="106" t="n">
        <v>106.9</v>
      </c>
      <c r="I41" s="106" t="n">
        <v>103.58</v>
      </c>
      <c r="J41" s="106" t="n">
        <v>3.31999999999998</v>
      </c>
      <c r="K41" s="106" t="n">
        <v>6.56</v>
      </c>
      <c r="L41" s="106" t="n">
        <v>139.38</v>
      </c>
      <c r="M41" s="106" t="n">
        <v>132.82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3</v>
      </c>
      <c r="E42" s="106" t="n">
        <v>379.83</v>
      </c>
      <c r="F42" s="106" t="n">
        <v>285.25</v>
      </c>
      <c r="G42" s="106" t="n">
        <v>94.58</v>
      </c>
      <c r="H42" s="106" t="n">
        <v>106.3</v>
      </c>
      <c r="I42" s="106" t="n">
        <v>103.81</v>
      </c>
      <c r="J42" s="106" t="n">
        <v>2.48999999999993</v>
      </c>
      <c r="K42" s="106" t="n">
        <v>5.77000000000004</v>
      </c>
      <c r="L42" s="106" t="n">
        <v>137.92</v>
      </c>
      <c r="M42" s="106" t="n">
        <v>132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1</v>
      </c>
      <c r="E43" s="106" t="n">
        <v>383.28</v>
      </c>
      <c r="F43" s="106" t="n">
        <v>288.18</v>
      </c>
      <c r="G43" s="106" t="n">
        <v>95.1</v>
      </c>
      <c r="H43" s="106" t="n">
        <v>106.53</v>
      </c>
      <c r="I43" s="106" t="n">
        <v>104.31</v>
      </c>
      <c r="J43" s="106" t="n">
        <v>2.21999999999994</v>
      </c>
      <c r="K43" s="106" t="n">
        <v>4.26000000000002</v>
      </c>
      <c r="L43" s="106" t="n">
        <v>138.39</v>
      </c>
      <c r="M43" s="106" t="n">
        <v>134.13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3</v>
      </c>
      <c r="E44" s="106" t="n">
        <v>384.53</v>
      </c>
      <c r="F44" s="106" t="n">
        <v>288.65</v>
      </c>
      <c r="G44" s="106" t="n">
        <v>95.88</v>
      </c>
      <c r="H44" s="106" t="n">
        <v>107.3</v>
      </c>
      <c r="I44" s="106" t="n">
        <v>105.85</v>
      </c>
      <c r="J44" s="106" t="n">
        <v>1.45000000000007</v>
      </c>
      <c r="K44" s="106" t="n">
        <v>4.21000000000001</v>
      </c>
      <c r="L44" s="106" t="n">
        <v>143.72</v>
      </c>
      <c r="M44" s="106" t="n">
        <v>139.5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2</v>
      </c>
      <c r="E45" s="106" t="n">
        <v>386.94</v>
      </c>
      <c r="F45" s="106" t="n">
        <v>289.92</v>
      </c>
      <c r="G45" s="106" t="n">
        <v>97.02</v>
      </c>
      <c r="H45" s="106" t="n">
        <v>109.26</v>
      </c>
      <c r="I45" s="106" t="n">
        <v>107.27</v>
      </c>
      <c r="J45" s="106" t="n">
        <v>1.98999999999997</v>
      </c>
      <c r="K45" s="106" t="n">
        <v>4.74000000000001</v>
      </c>
      <c r="L45" s="106" t="n">
        <v>149.41</v>
      </c>
      <c r="M45" s="106" t="n">
        <v>144.67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6</v>
      </c>
      <c r="D46" s="106" t="n">
        <v>500.24</v>
      </c>
      <c r="E46" s="106" t="n">
        <v>390.28</v>
      </c>
      <c r="F46" s="106" t="n">
        <v>293.58</v>
      </c>
      <c r="G46" s="106" t="n">
        <v>96.7</v>
      </c>
      <c r="H46" s="106" t="n">
        <v>109.96</v>
      </c>
      <c r="I46" s="106" t="n">
        <v>107.55</v>
      </c>
      <c r="J46" s="106" t="n">
        <v>2.41000000000003</v>
      </c>
      <c r="K46" s="106" t="n">
        <v>5.02000000000001</v>
      </c>
      <c r="L46" s="106" t="n">
        <v>152.37</v>
      </c>
      <c r="M46" s="106" t="n">
        <v>147.3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7</v>
      </c>
      <c r="E47" s="106" t="n">
        <v>392.01</v>
      </c>
      <c r="F47" s="106" t="n">
        <v>294.92</v>
      </c>
      <c r="G47" s="106" t="n">
        <v>97.09</v>
      </c>
      <c r="H47" s="106" t="n">
        <v>112.36</v>
      </c>
      <c r="I47" s="106" t="n">
        <v>109.13</v>
      </c>
      <c r="J47" s="106" t="n">
        <v>3.22999999999998</v>
      </c>
      <c r="K47" s="106" t="n">
        <v>3.34999999999999</v>
      </c>
      <c r="L47" s="106" t="n">
        <v>161.13</v>
      </c>
      <c r="M47" s="106" t="n">
        <v>157.78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5</v>
      </c>
      <c r="E48" s="106" t="n">
        <v>395.47</v>
      </c>
      <c r="F48" s="106" t="n">
        <v>298.37</v>
      </c>
      <c r="G48" s="106" t="n">
        <v>97.1</v>
      </c>
      <c r="H48" s="106" t="n">
        <v>114.18</v>
      </c>
      <c r="I48" s="106" t="n">
        <v>109.94</v>
      </c>
      <c r="J48" s="106" t="n">
        <v>4.23999999999998</v>
      </c>
      <c r="K48" s="106" t="n">
        <v>2.64000000000002</v>
      </c>
      <c r="L48" s="106" t="n">
        <v>166.85</v>
      </c>
      <c r="M48" s="106" t="n">
        <v>164.21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3</v>
      </c>
      <c r="E49" s="106" t="n">
        <v>398.34</v>
      </c>
      <c r="F49" s="106" t="n">
        <v>300.95</v>
      </c>
      <c r="G49" s="106" t="n">
        <v>97.39</v>
      </c>
      <c r="H49" s="106" t="n">
        <v>114.39</v>
      </c>
      <c r="I49" s="106" t="n">
        <v>110.1</v>
      </c>
      <c r="J49" s="106" t="n">
        <v>4.29000000000003</v>
      </c>
      <c r="K49" s="106" t="n">
        <v>1.29000000000002</v>
      </c>
      <c r="L49" s="106" t="n">
        <v>173.25</v>
      </c>
      <c r="M49" s="106" t="n">
        <v>171.96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4</v>
      </c>
      <c r="E50" s="106" t="n">
        <v>398.91</v>
      </c>
      <c r="F50" s="106" t="n">
        <v>301.16</v>
      </c>
      <c r="G50" s="106" t="n">
        <v>97.75</v>
      </c>
      <c r="H50" s="106" t="n">
        <v>116.03</v>
      </c>
      <c r="I50" s="106" t="n">
        <v>110.55</v>
      </c>
      <c r="J50" s="106" t="n">
        <v>5.48000000000003</v>
      </c>
      <c r="K50" s="106" t="n">
        <v>0.169999999999988</v>
      </c>
      <c r="L50" s="106" t="n">
        <v>182.75</v>
      </c>
      <c r="M50" s="106" t="n">
        <v>182.5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2</v>
      </c>
      <c r="M51" s="106" t="n">
        <v>177.6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6</v>
      </c>
      <c r="E52" s="106" t="n">
        <v>407.9</v>
      </c>
      <c r="F52" s="106" t="n">
        <v>308.81</v>
      </c>
      <c r="G52" s="106" t="n">
        <v>99.09</v>
      </c>
      <c r="H52" s="106" t="n">
        <v>109.16</v>
      </c>
      <c r="I52" s="106" t="n">
        <v>106.92</v>
      </c>
      <c r="J52" s="106" t="n">
        <v>2.23999999999994</v>
      </c>
      <c r="K52" s="106" t="n">
        <v>7.87</v>
      </c>
      <c r="L52" s="106" t="n">
        <v>183.87</v>
      </c>
      <c r="M52" s="106" t="n">
        <v>176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49</v>
      </c>
      <c r="E53" s="106" t="n">
        <v>409.12</v>
      </c>
      <c r="F53" s="106" t="n">
        <v>309.4</v>
      </c>
      <c r="G53" s="106" t="n">
        <v>99.72</v>
      </c>
      <c r="H53" s="106" t="n">
        <v>106.37</v>
      </c>
      <c r="I53" s="106" t="n">
        <v>104.65</v>
      </c>
      <c r="J53" s="106" t="n">
        <v>1.71999999999992</v>
      </c>
      <c r="K53" s="106" t="n">
        <v>10.42</v>
      </c>
      <c r="L53" s="106" t="n">
        <v>183.28</v>
      </c>
      <c r="M53" s="106" t="n">
        <v>172.8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6</v>
      </c>
      <c r="E54" s="106" t="n">
        <v>411.51</v>
      </c>
      <c r="F54" s="106" t="n">
        <v>310.26</v>
      </c>
      <c r="G54" s="106" t="n">
        <v>101.25</v>
      </c>
      <c r="H54" s="106" t="n">
        <v>102.25</v>
      </c>
      <c r="I54" s="106" t="n">
        <v>102.56</v>
      </c>
      <c r="J54" s="106" t="n">
        <v>-0.309999999999997</v>
      </c>
      <c r="K54" s="106" t="n">
        <v>17.17</v>
      </c>
      <c r="L54" s="106" t="n">
        <v>183.1</v>
      </c>
      <c r="M54" s="106" t="n">
        <v>16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25</v>
      </c>
      <c r="E55" s="106" t="n">
        <v>410.88</v>
      </c>
      <c r="F55" s="106" t="n">
        <v>309.26</v>
      </c>
      <c r="G55" s="106" t="n">
        <v>101.62</v>
      </c>
      <c r="H55" s="106" t="n">
        <v>98.3699999999999</v>
      </c>
      <c r="I55" s="106" t="n">
        <v>100.52</v>
      </c>
      <c r="J55" s="106" t="n">
        <v>-2.15000000000006</v>
      </c>
      <c r="K55" s="106" t="n">
        <v>21.67</v>
      </c>
      <c r="L55" s="106" t="n">
        <v>186.19</v>
      </c>
      <c r="M55" s="106" t="n">
        <v>164.52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5</v>
      </c>
      <c r="E56" s="106" t="n">
        <v>410.94</v>
      </c>
      <c r="F56" s="106" t="n">
        <v>308.44</v>
      </c>
      <c r="G56" s="106" t="n">
        <v>102.5</v>
      </c>
      <c r="H56" s="106" t="n">
        <v>97.71</v>
      </c>
      <c r="I56" s="106" t="n">
        <v>98.69</v>
      </c>
      <c r="J56" s="106" t="n">
        <v>-0.979999999999965</v>
      </c>
      <c r="K56" s="106" t="n">
        <v>23.7</v>
      </c>
      <c r="L56" s="106" t="n">
        <v>190.57</v>
      </c>
      <c r="M56" s="106" t="n">
        <v>166.87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</v>
      </c>
      <c r="M57" s="106" t="n">
        <v>167.14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2</v>
      </c>
      <c r="E58" s="106" t="n">
        <v>416.78</v>
      </c>
      <c r="F58" s="106" t="n">
        <v>313.23</v>
      </c>
      <c r="G58" s="106" t="n">
        <v>103.55</v>
      </c>
      <c r="H58" s="106" t="n">
        <v>94.34</v>
      </c>
      <c r="I58" s="106" t="n">
        <v>96.27</v>
      </c>
      <c r="J58" s="106" t="n">
        <v>-1.93000000000002</v>
      </c>
      <c r="K58" s="106" t="n">
        <v>24.76</v>
      </c>
      <c r="L58" s="106" t="n">
        <v>194.13</v>
      </c>
      <c r="M58" s="106" t="n">
        <v>169.3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5</v>
      </c>
      <c r="E59" s="106" t="n">
        <v>418.44</v>
      </c>
      <c r="F59" s="106" t="n">
        <v>315.03</v>
      </c>
      <c r="G59" s="106" t="n">
        <v>103.41</v>
      </c>
      <c r="H59" s="106" t="n">
        <v>97.81</v>
      </c>
      <c r="I59" s="106" t="n">
        <v>96.04</v>
      </c>
      <c r="J59" s="106" t="n">
        <v>1.77000000000003</v>
      </c>
      <c r="K59" s="106" t="n">
        <v>18.48</v>
      </c>
      <c r="L59" s="106" t="n">
        <v>191.89</v>
      </c>
      <c r="M59" s="106" t="n">
        <v>173.41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3</v>
      </c>
      <c r="E60" s="106" t="n">
        <v>420.33</v>
      </c>
      <c r="F60" s="106" t="n">
        <v>316.74</v>
      </c>
      <c r="G60" s="106" t="n">
        <v>103.59</v>
      </c>
      <c r="H60" s="106" t="n">
        <v>96.7</v>
      </c>
      <c r="I60" s="106" t="n">
        <v>95.78</v>
      </c>
      <c r="J60" s="106" t="n">
        <v>0.919999999999956</v>
      </c>
      <c r="K60" s="106" t="n">
        <v>18.88</v>
      </c>
      <c r="L60" s="106" t="n">
        <v>188.42</v>
      </c>
      <c r="M60" s="106" t="n">
        <v>169.5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6</v>
      </c>
      <c r="J61" s="106" t="n">
        <v>-1.95999999999994</v>
      </c>
      <c r="K61" s="106" t="n">
        <v>24.27</v>
      </c>
      <c r="L61" s="106" t="n">
        <v>193.55</v>
      </c>
      <c r="M61" s="106" t="n">
        <v>169.28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5</v>
      </c>
      <c r="E62" s="106" t="n">
        <v>421.44</v>
      </c>
      <c r="F62" s="106" t="n">
        <v>317.25</v>
      </c>
      <c r="G62" s="106" t="n">
        <v>104.19</v>
      </c>
      <c r="H62" s="106" t="n">
        <v>95.81</v>
      </c>
      <c r="I62" s="106" t="n">
        <v>95.58</v>
      </c>
      <c r="J62" s="106" t="n">
        <v>0.229999999999999</v>
      </c>
      <c r="K62" s="106" t="n">
        <v>25.16</v>
      </c>
      <c r="L62" s="106" t="n">
        <v>196.91</v>
      </c>
      <c r="M62" s="106" t="n">
        <v>171.7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8</v>
      </c>
      <c r="D63" s="106" t="n">
        <v>517.86</v>
      </c>
      <c r="E63" s="106" t="n">
        <v>422.89</v>
      </c>
      <c r="F63" s="106" t="n">
        <v>318.72</v>
      </c>
      <c r="G63" s="106" t="n">
        <v>104.17</v>
      </c>
      <c r="H63" s="106" t="n">
        <v>94.97</v>
      </c>
      <c r="I63" s="106" t="n">
        <v>95.42</v>
      </c>
      <c r="J63" s="106" t="n">
        <v>-0.450000000000011</v>
      </c>
      <c r="K63" s="106" t="n">
        <v>28.52</v>
      </c>
      <c r="L63" s="106" t="n">
        <v>203.76</v>
      </c>
      <c r="M63" s="106" t="n">
        <v>175.24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8</v>
      </c>
      <c r="E64" s="106" t="n">
        <v>423.16</v>
      </c>
      <c r="F64" s="106" t="n">
        <v>319.39</v>
      </c>
      <c r="G64" s="106" t="n">
        <v>103.77</v>
      </c>
      <c r="H64" s="106" t="n">
        <v>94.22</v>
      </c>
      <c r="I64" s="106" t="n">
        <v>94.73</v>
      </c>
      <c r="J64" s="106" t="n">
        <v>-0.509999999999985</v>
      </c>
      <c r="K64" s="106" t="n">
        <v>30.71</v>
      </c>
      <c r="L64" s="106" t="n">
        <v>211.87</v>
      </c>
      <c r="M64" s="106" t="n">
        <v>181.16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6</v>
      </c>
      <c r="E65" s="106" t="n">
        <v>423.77</v>
      </c>
      <c r="F65" s="106" t="n">
        <v>320.3</v>
      </c>
      <c r="G65" s="106" t="n">
        <v>103.47</v>
      </c>
      <c r="H65" s="106" t="n">
        <v>97.99</v>
      </c>
      <c r="I65" s="106" t="n">
        <v>94.99</v>
      </c>
      <c r="J65" s="106" t="n">
        <v>2.99999999999998</v>
      </c>
      <c r="K65" s="106" t="n">
        <v>25.75</v>
      </c>
      <c r="L65" s="106" t="n">
        <v>211.55</v>
      </c>
      <c r="M65" s="106" t="n">
        <v>185.8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3</v>
      </c>
      <c r="E66" s="106" t="n">
        <v>425.79</v>
      </c>
      <c r="F66" s="106" t="n">
        <v>322.45</v>
      </c>
      <c r="G66" s="106" t="n">
        <v>103.34</v>
      </c>
      <c r="H66" s="106" t="n">
        <v>95.51</v>
      </c>
      <c r="I66" s="106" t="n">
        <v>94.01</v>
      </c>
      <c r="J66" s="106" t="n">
        <v>1.49999999999996</v>
      </c>
      <c r="K66" s="106" t="n">
        <v>26.57</v>
      </c>
      <c r="L66" s="106" t="n">
        <v>214.37</v>
      </c>
      <c r="M66" s="106" t="n">
        <v>18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1</v>
      </c>
      <c r="E67" s="106" t="n">
        <v>426.89</v>
      </c>
      <c r="F67" s="106" t="n">
        <v>323.42</v>
      </c>
      <c r="G67" s="106" t="n">
        <v>103.47</v>
      </c>
      <c r="H67" s="106" t="n">
        <v>92.92</v>
      </c>
      <c r="I67" s="106" t="n">
        <v>93.93</v>
      </c>
      <c r="J67" s="106" t="n">
        <v>-1.00999999999995</v>
      </c>
      <c r="K67" s="106" t="n">
        <v>30.27</v>
      </c>
      <c r="L67" s="106" t="n">
        <v>219</v>
      </c>
      <c r="M67" s="106" t="n">
        <v>188.73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72</v>
      </c>
      <c r="E68" s="106" t="n">
        <v>430.17</v>
      </c>
      <c r="F68" s="106" t="n">
        <v>325.66</v>
      </c>
      <c r="G68" s="106" t="n">
        <v>104.51</v>
      </c>
      <c r="H68" s="106" t="n">
        <v>94.55</v>
      </c>
      <c r="I68" s="106" t="n">
        <v>94.97</v>
      </c>
      <c r="J68" s="106" t="n">
        <v>-0.420000000000003</v>
      </c>
      <c r="K68" s="106" t="n">
        <v>28.18</v>
      </c>
      <c r="L68" s="106" t="n">
        <v>224.27</v>
      </c>
      <c r="M68" s="106" t="n">
        <v>196.09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7</v>
      </c>
      <c r="D69" s="106" t="n">
        <v>527.82</v>
      </c>
      <c r="E69" s="106" t="n">
        <v>433.25</v>
      </c>
      <c r="F69" s="106" t="n">
        <v>328.47</v>
      </c>
      <c r="G69" s="106" t="n">
        <v>104.78</v>
      </c>
      <c r="H69" s="106" t="n">
        <v>94.57</v>
      </c>
      <c r="I69" s="106" t="n">
        <v>96.08</v>
      </c>
      <c r="J69" s="106" t="n">
        <v>-1.50999999999997</v>
      </c>
      <c r="K69" s="106" t="n">
        <v>29.75</v>
      </c>
      <c r="L69" s="106" t="n">
        <v>233.81</v>
      </c>
      <c r="M69" s="106" t="n">
        <v>204.0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2</v>
      </c>
      <c r="J70" s="106" t="n">
        <v>4.21999999999999</v>
      </c>
      <c r="K70" s="106" t="n">
        <v>25.96</v>
      </c>
      <c r="L70" s="106" t="n">
        <v>238.46</v>
      </c>
      <c r="M70" s="106" t="n">
        <v>212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40.01</v>
      </c>
      <c r="E71" s="106" t="n">
        <v>438.31</v>
      </c>
      <c r="F71" s="106" t="n">
        <v>332.4</v>
      </c>
      <c r="G71" s="106" t="n">
        <v>105.91</v>
      </c>
      <c r="H71" s="106" t="n">
        <v>101.7</v>
      </c>
      <c r="I71" s="106" t="n">
        <v>98.54</v>
      </c>
      <c r="J71" s="106" t="n">
        <v>3.16000000000002</v>
      </c>
      <c r="K71" s="106" t="n">
        <v>26.57</v>
      </c>
      <c r="L71" s="106" t="n">
        <v>249.08</v>
      </c>
      <c r="M71" s="106" t="n">
        <v>222.51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4</v>
      </c>
      <c r="E72" s="106" t="n">
        <v>439.94</v>
      </c>
      <c r="F72" s="106" t="n">
        <v>334.25</v>
      </c>
      <c r="G72" s="106" t="n">
        <v>105.69</v>
      </c>
      <c r="H72" s="106" t="n">
        <v>105.9</v>
      </c>
      <c r="I72" s="106" t="n">
        <v>104.14</v>
      </c>
      <c r="J72" s="106" t="n">
        <v>1.76000000000003</v>
      </c>
      <c r="K72" s="106" t="n">
        <v>29.38</v>
      </c>
      <c r="L72" s="106" t="n">
        <v>258.05</v>
      </c>
      <c r="M72" s="106" t="n">
        <v>228.6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1</v>
      </c>
      <c r="E73" s="106" t="n">
        <v>441.02</v>
      </c>
      <c r="F73" s="106" t="n">
        <v>334.74</v>
      </c>
      <c r="G73" s="106" t="n">
        <v>106.28</v>
      </c>
      <c r="H73" s="106" t="n">
        <v>108.19</v>
      </c>
      <c r="I73" s="106" t="n">
        <v>106.44</v>
      </c>
      <c r="J73" s="106" t="n">
        <v>1.75000000000003</v>
      </c>
      <c r="K73" s="106" t="n">
        <v>32.67</v>
      </c>
      <c r="L73" s="106" t="n">
        <v>266.17</v>
      </c>
      <c r="M73" s="106" t="n">
        <v>233.5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</v>
      </c>
      <c r="D74" s="106" t="n">
        <v>551.69</v>
      </c>
      <c r="E74" s="106" t="n">
        <v>445.24</v>
      </c>
      <c r="F74" s="106" t="n">
        <v>338.11</v>
      </c>
      <c r="G74" s="106" t="n">
        <v>107.13</v>
      </c>
      <c r="H74" s="106" t="n">
        <v>106.45</v>
      </c>
      <c r="I74" s="106" t="n">
        <v>108.99</v>
      </c>
      <c r="J74" s="106" t="n">
        <v>-2.53999999999996</v>
      </c>
      <c r="K74" s="106" t="n">
        <v>40.41</v>
      </c>
      <c r="L74" s="106" t="n">
        <v>280.58</v>
      </c>
      <c r="M74" s="106" t="n">
        <v>240.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5</v>
      </c>
      <c r="E75" s="106" t="n">
        <v>443.64</v>
      </c>
      <c r="F75" s="106" t="n">
        <v>336.17</v>
      </c>
      <c r="G75" s="106" t="n">
        <v>107.47</v>
      </c>
      <c r="H75" s="106" t="n">
        <v>116.61</v>
      </c>
      <c r="I75" s="106" t="n">
        <v>111.82</v>
      </c>
      <c r="J75" s="106" t="n">
        <v>4.78999999999999</v>
      </c>
      <c r="K75" s="106" t="n">
        <v>40</v>
      </c>
      <c r="L75" s="106" t="n">
        <v>280.8</v>
      </c>
      <c r="M75" s="106" t="n">
        <v>240.8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1</v>
      </c>
      <c r="D76" s="106" t="n">
        <v>563.44</v>
      </c>
      <c r="E76" s="106" t="n">
        <v>446.6</v>
      </c>
      <c r="F76" s="106" t="n">
        <v>338.64</v>
      </c>
      <c r="G76" s="106" t="n">
        <v>107.96</v>
      </c>
      <c r="H76" s="106" t="n">
        <v>116.84</v>
      </c>
      <c r="I76" s="106" t="n">
        <v>110.77</v>
      </c>
      <c r="J76" s="106" t="n">
        <v>6.06999999999997</v>
      </c>
      <c r="K76" s="106" t="n">
        <v>41.07</v>
      </c>
      <c r="L76" s="106" t="n">
        <v>284.11</v>
      </c>
      <c r="M76" s="106" t="n">
        <v>243.04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6</v>
      </c>
      <c r="J77" s="106" t="n">
        <v>3.61999999999991</v>
      </c>
      <c r="K77" s="106" t="n">
        <v>45.67</v>
      </c>
      <c r="L77" s="106" t="n">
        <v>289.28</v>
      </c>
      <c r="M77" s="106" t="n">
        <v>243.61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0.99</v>
      </c>
      <c r="E78" s="106" t="n">
        <v>453.13</v>
      </c>
      <c r="F78" s="106" t="n">
        <v>342.99</v>
      </c>
      <c r="G78" s="106" t="n">
        <v>110.14</v>
      </c>
      <c r="H78" s="106" t="n">
        <v>117.86</v>
      </c>
      <c r="I78" s="106" t="n">
        <v>114.31</v>
      </c>
      <c r="J78" s="106" t="n">
        <v>3.54999999999999</v>
      </c>
      <c r="K78" s="106" t="n">
        <v>44.09</v>
      </c>
      <c r="L78" s="106" t="n">
        <v>294.12</v>
      </c>
      <c r="M78" s="106" t="n">
        <v>250.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89</v>
      </c>
      <c r="E79" s="106" t="n">
        <v>457.89</v>
      </c>
      <c r="F79" s="106" t="n">
        <v>346.84</v>
      </c>
      <c r="G79" s="106" t="n">
        <v>111.05</v>
      </c>
      <c r="H79" s="106" t="n">
        <v>121</v>
      </c>
      <c r="I79" s="106" t="n">
        <v>115.68</v>
      </c>
      <c r="J79" s="106" t="n">
        <v>5.32000000000002</v>
      </c>
      <c r="K79" s="106" t="n">
        <v>44.99</v>
      </c>
      <c r="L79" s="106" t="n">
        <v>303.42</v>
      </c>
      <c r="M79" s="106" t="n">
        <v>258.43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6</v>
      </c>
      <c r="F80" s="106" t="n">
        <v>346.67</v>
      </c>
      <c r="G80" s="106" t="n">
        <v>112.79</v>
      </c>
      <c r="H80" s="106" t="n">
        <v>121.32</v>
      </c>
      <c r="I80" s="106" t="n">
        <v>115.19</v>
      </c>
      <c r="J80" s="106" t="n">
        <v>6.12999999999996</v>
      </c>
      <c r="K80" s="106" t="n">
        <v>42.22</v>
      </c>
      <c r="L80" s="106" t="n">
        <v>303.77</v>
      </c>
      <c r="M80" s="106" t="n">
        <v>261.55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4</v>
      </c>
      <c r="E81" s="106" t="n">
        <v>462.59</v>
      </c>
      <c r="F81" s="106" t="n">
        <v>349.13</v>
      </c>
      <c r="G81" s="106" t="n">
        <v>113.46</v>
      </c>
      <c r="H81" s="106" t="n">
        <v>116.25</v>
      </c>
      <c r="I81" s="106" t="n">
        <v>114.94</v>
      </c>
      <c r="J81" s="106" t="n">
        <v>1.30999999999992</v>
      </c>
      <c r="K81" s="106" t="n">
        <v>38.22</v>
      </c>
      <c r="L81" s="106" t="n">
        <v>299.88</v>
      </c>
      <c r="M81" s="106" t="n">
        <v>261.66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6</v>
      </c>
      <c r="E82" s="106" t="n">
        <v>462.36</v>
      </c>
      <c r="F82" s="106" t="n">
        <v>347.33</v>
      </c>
      <c r="G82" s="106" t="n">
        <v>115.03</v>
      </c>
      <c r="H82" s="106" t="n">
        <v>115.2</v>
      </c>
      <c r="I82" s="106" t="n">
        <v>113.29</v>
      </c>
      <c r="J82" s="106" t="n">
        <v>1.90999999999996</v>
      </c>
      <c r="K82" s="106" t="n">
        <v>29.21</v>
      </c>
      <c r="L82" s="106" t="n">
        <v>282.63</v>
      </c>
      <c r="M82" s="106" t="n">
        <v>253.4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9</v>
      </c>
      <c r="E83" s="106" t="n">
        <v>463.4</v>
      </c>
      <c r="F83" s="106" t="n">
        <v>346.51</v>
      </c>
      <c r="G83" s="106" t="n">
        <v>116.89</v>
      </c>
      <c r="H83" s="106" t="n">
        <v>105.49</v>
      </c>
      <c r="I83" s="106" t="n">
        <v>104.03</v>
      </c>
      <c r="J83" s="106" t="n">
        <v>1.45999999999999</v>
      </c>
      <c r="K83" s="106" t="n">
        <v>21.04</v>
      </c>
      <c r="L83" s="106" t="n">
        <v>250.63</v>
      </c>
      <c r="M83" s="106" t="n">
        <v>229.59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5</v>
      </c>
      <c r="D84" s="106" t="n">
        <v>562.09</v>
      </c>
      <c r="E84" s="106" t="n">
        <v>466.79</v>
      </c>
      <c r="F84" s="106" t="n">
        <v>348.48</v>
      </c>
      <c r="G84" s="106" t="n">
        <v>118.31</v>
      </c>
      <c r="H84" s="106" t="n">
        <v>95.3</v>
      </c>
      <c r="I84" s="106" t="n">
        <v>100.72</v>
      </c>
      <c r="J84" s="106" t="n">
        <v>-5.41999999999999</v>
      </c>
      <c r="K84" s="106" t="n">
        <v>26.66</v>
      </c>
      <c r="L84" s="106" t="n">
        <v>243.44</v>
      </c>
      <c r="M84" s="106" t="n">
        <v>216.78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1</v>
      </c>
      <c r="E85" s="106" t="n">
        <v>466.86</v>
      </c>
      <c r="F85" s="106" t="n">
        <v>346.94</v>
      </c>
      <c r="G85" s="106" t="n">
        <v>119.92</v>
      </c>
      <c r="H85" s="106" t="n">
        <v>94.85</v>
      </c>
      <c r="I85" s="106" t="n">
        <v>101.28</v>
      </c>
      <c r="J85" s="106" t="n">
        <v>-6.42999999999996</v>
      </c>
      <c r="K85" s="106" t="n">
        <v>32.06</v>
      </c>
      <c r="L85" s="106" t="n">
        <v>250.16</v>
      </c>
      <c r="M85" s="106" t="n">
        <v>218.1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6</v>
      </c>
      <c r="E86" s="106" t="n">
        <v>469.93</v>
      </c>
      <c r="F86" s="106" t="n">
        <v>349.6</v>
      </c>
      <c r="G86" s="106" t="n">
        <v>120.33</v>
      </c>
      <c r="H86" s="106" t="n">
        <v>96.6699999999999</v>
      </c>
      <c r="I86" s="106" t="n">
        <v>102.6</v>
      </c>
      <c r="J86" s="106" t="n">
        <v>-5.93000000000012</v>
      </c>
      <c r="K86" s="106" t="n">
        <v>35.82</v>
      </c>
      <c r="L86" s="106" t="n">
        <v>261.97</v>
      </c>
      <c r="M86" s="106" t="n">
        <v>226.1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2</v>
      </c>
      <c r="D87" s="106" t="n">
        <v>578.97</v>
      </c>
      <c r="E87" s="106" t="n">
        <v>474.5</v>
      </c>
      <c r="F87" s="106" t="n">
        <v>353.03</v>
      </c>
      <c r="G87" s="106" t="n">
        <v>121.47</v>
      </c>
      <c r="H87" s="106" t="n">
        <v>104.47</v>
      </c>
      <c r="I87" s="106" t="n">
        <v>103.85</v>
      </c>
      <c r="J87" s="106" t="n">
        <v>0.619999999999935</v>
      </c>
      <c r="K87" s="106" t="n">
        <v>33.55</v>
      </c>
      <c r="L87" s="106" t="n">
        <v>272.58</v>
      </c>
      <c r="M87" s="106" t="n">
        <v>239.03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</v>
      </c>
      <c r="D88" s="106" t="n">
        <v>586.81</v>
      </c>
      <c r="E88" s="106" t="n">
        <v>476.53</v>
      </c>
      <c r="F88" s="106" t="n">
        <v>355.45</v>
      </c>
      <c r="G88" s="106" t="n">
        <v>121.08</v>
      </c>
      <c r="H88" s="106" t="n">
        <v>110.28</v>
      </c>
      <c r="I88" s="106" t="n">
        <v>108.56</v>
      </c>
      <c r="J88" s="106" t="n">
        <v>1.72000000000007</v>
      </c>
      <c r="K88" s="106" t="n">
        <v>34.1899999999999</v>
      </c>
      <c r="L88" s="106" t="n">
        <v>291.27</v>
      </c>
      <c r="M88" s="106" t="n">
        <v>257.08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1</v>
      </c>
      <c r="D89" s="106" t="n">
        <v>591.21</v>
      </c>
      <c r="E89" s="106" t="n">
        <v>481.82</v>
      </c>
      <c r="F89" s="106" t="n">
        <v>359.69</v>
      </c>
      <c r="G89" s="106" t="n">
        <v>122.13</v>
      </c>
      <c r="H89" s="106" t="n">
        <v>109.39</v>
      </c>
      <c r="I89" s="106" t="n">
        <v>110.45</v>
      </c>
      <c r="J89" s="106" t="n">
        <v>-1.05999999999996</v>
      </c>
      <c r="K89" s="106" t="n">
        <v>35.8</v>
      </c>
      <c r="L89" s="106" t="n">
        <v>298.79</v>
      </c>
      <c r="M89" s="106" t="n">
        <v>262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2</v>
      </c>
      <c r="D90" s="106" t="n">
        <v>597.7</v>
      </c>
      <c r="E90" s="106" t="n">
        <v>486.11</v>
      </c>
      <c r="F90" s="106" t="n">
        <v>363.26</v>
      </c>
      <c r="G90" s="106" t="n">
        <v>122.85</v>
      </c>
      <c r="H90" s="106" t="n">
        <v>111.59</v>
      </c>
      <c r="I90" s="106" t="n">
        <v>111.04</v>
      </c>
      <c r="J90" s="106" t="n">
        <v>0.550000000000067</v>
      </c>
      <c r="K90" s="106" t="n">
        <v>35.92</v>
      </c>
      <c r="L90" s="106" t="n">
        <v>308.99</v>
      </c>
      <c r="M90" s="106" t="n">
        <v>27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67</v>
      </c>
      <c r="D91" s="106" t="n">
        <v>605.22</v>
      </c>
      <c r="E91" s="106" t="n">
        <v>489.73</v>
      </c>
      <c r="F91" s="106" t="n">
        <v>366.45</v>
      </c>
      <c r="G91" s="106" t="n">
        <v>123.28</v>
      </c>
      <c r="H91" s="106" t="n">
        <v>115.49</v>
      </c>
      <c r="I91" s="106" t="n">
        <v>115.55</v>
      </c>
      <c r="J91" s="106" t="n">
        <v>-0.0599999999999623</v>
      </c>
      <c r="K91" s="106" t="n">
        <v>36.45</v>
      </c>
      <c r="L91" s="106" t="n">
        <v>320.46</v>
      </c>
      <c r="M91" s="106" t="n">
        <v>284.01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3</v>
      </c>
      <c r="D92" s="106" t="n">
        <v>613.68</v>
      </c>
      <c r="E92" s="106" t="n">
        <v>495.42</v>
      </c>
      <c r="F92" s="106" t="n">
        <v>370.48</v>
      </c>
      <c r="G92" s="106" t="n">
        <v>124.94</v>
      </c>
      <c r="H92" s="106" t="n">
        <v>118.26</v>
      </c>
      <c r="I92" s="106" t="n">
        <v>116.37</v>
      </c>
      <c r="J92" s="106" t="n">
        <v>1.89000000000004</v>
      </c>
      <c r="K92" s="106" t="n">
        <v>32.05</v>
      </c>
      <c r="L92" s="106" t="n">
        <v>320.25</v>
      </c>
      <c r="M92" s="106" t="n">
        <v>288.2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69</v>
      </c>
      <c r="D93" s="106" t="n">
        <v>618.03</v>
      </c>
      <c r="E93" s="106" t="n">
        <v>499.39</v>
      </c>
      <c r="F93" s="106" t="n">
        <v>374.13</v>
      </c>
      <c r="G93" s="106" t="n">
        <v>125.26</v>
      </c>
      <c r="H93" s="106" t="n">
        <v>118.64</v>
      </c>
      <c r="I93" s="106" t="n">
        <v>117.32</v>
      </c>
      <c r="J93" s="106" t="n">
        <v>1.31999999999997</v>
      </c>
      <c r="K93" s="106" t="n">
        <v>31.66</v>
      </c>
      <c r="L93" s="106" t="n">
        <v>326.65</v>
      </c>
      <c r="M93" s="106" t="n">
        <v>294.99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21</v>
      </c>
      <c r="D94" s="106" t="n">
        <v>621.15</v>
      </c>
      <c r="E94" s="106" t="n">
        <v>501.8</v>
      </c>
      <c r="F94" s="106" t="n">
        <v>375.52</v>
      </c>
      <c r="G94" s="106" t="n">
        <v>126.28</v>
      </c>
      <c r="H94" s="106" t="n">
        <v>119.35</v>
      </c>
      <c r="I94" s="106" t="n">
        <v>119.44</v>
      </c>
      <c r="J94" s="106" t="n">
        <v>-0.0899999999999048</v>
      </c>
      <c r="K94" s="106" t="n">
        <v>32.0599999999999</v>
      </c>
      <c r="L94" s="106" t="n">
        <v>331.56</v>
      </c>
      <c r="M94" s="106" t="n">
        <v>299.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02</v>
      </c>
      <c r="D95" s="106" t="n">
        <v>621.94</v>
      </c>
      <c r="E95" s="106" t="n">
        <v>505.47</v>
      </c>
      <c r="F95" s="106" t="n">
        <v>378.16</v>
      </c>
      <c r="G95" s="106" t="n">
        <v>127.31</v>
      </c>
      <c r="H95" s="106" t="n">
        <v>116.47</v>
      </c>
      <c r="I95" s="106" t="n">
        <v>117.44</v>
      </c>
      <c r="J95" s="106" t="n">
        <v>-0.970000000000099</v>
      </c>
      <c r="K95" s="106" t="n">
        <v>35.08</v>
      </c>
      <c r="L95" s="106" t="n">
        <v>333.84</v>
      </c>
      <c r="M95" s="106" t="n">
        <v>298.76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18</v>
      </c>
      <c r="D96" s="106" t="n">
        <v>619.69</v>
      </c>
      <c r="E96" s="106" t="n">
        <v>506.93</v>
      </c>
      <c r="F96" s="106" t="n">
        <v>378.99</v>
      </c>
      <c r="G96" s="106" t="n">
        <v>127.94</v>
      </c>
      <c r="H96" s="106" t="n">
        <v>112.76</v>
      </c>
      <c r="I96" s="106" t="n">
        <v>116.28</v>
      </c>
      <c r="J96" s="106" t="n">
        <v>-3.52000000000007</v>
      </c>
      <c r="K96" s="106" t="n">
        <v>39.49</v>
      </c>
      <c r="L96" s="106" t="n">
        <v>341.8</v>
      </c>
      <c r="M96" s="106" t="n">
        <v>302.31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25</v>
      </c>
      <c r="D97" s="106" t="n">
        <v>623.02</v>
      </c>
      <c r="E97" s="106" t="n">
        <v>509.64</v>
      </c>
      <c r="F97" s="106" t="n">
        <v>380.4</v>
      </c>
      <c r="G97" s="106" t="n">
        <v>129.24</v>
      </c>
      <c r="H97" s="106" t="n">
        <v>113.38</v>
      </c>
      <c r="I97" s="106" t="n">
        <v>116.09</v>
      </c>
      <c r="J97" s="106" t="n">
        <v>-2.71</v>
      </c>
      <c r="K97" s="106" t="n">
        <v>40.23</v>
      </c>
      <c r="L97" s="106" t="n">
        <v>344.79</v>
      </c>
      <c r="M97" s="106" t="n">
        <v>304.56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74</v>
      </c>
      <c r="D98" s="106" t="n">
        <v>628.26</v>
      </c>
      <c r="E98" s="106" t="n">
        <v>515.33</v>
      </c>
      <c r="F98" s="106" t="n">
        <v>384.44</v>
      </c>
      <c r="G98" s="106" t="n">
        <v>130.89</v>
      </c>
      <c r="H98" s="106" t="n">
        <v>112.93</v>
      </c>
      <c r="I98" s="106" t="n">
        <v>115.08</v>
      </c>
      <c r="J98" s="106" t="n">
        <v>-2.14999999999999</v>
      </c>
      <c r="K98" s="106" t="n">
        <v>37.48</v>
      </c>
      <c r="L98" s="106" t="n">
        <v>343.29</v>
      </c>
      <c r="M98" s="106" t="n">
        <v>305.8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10942297935969</v>
      </c>
      <c r="D113" s="189" t="n">
        <v>2.64182128385583</v>
      </c>
      <c r="E113" s="189" t="n">
        <v>2.90660848757828</v>
      </c>
      <c r="F113" s="189" t="n">
        <v>2.36246105194624</v>
      </c>
      <c r="G113" s="189" t="n">
        <v>4.5986984815618</v>
      </c>
      <c r="H113" s="189" t="n">
        <v>1.81438310974271</v>
      </c>
      <c r="I113" s="189" t="n">
        <v>2.44694421894933</v>
      </c>
      <c r="J113" s="108" t="n">
        <v>-0.46</v>
      </c>
      <c r="K113" s="108" t="n">
        <v>-2.01</v>
      </c>
      <c r="L113" s="189" t="n">
        <v>-1.49313558472792</v>
      </c>
      <c r="M113" s="189" t="n">
        <v>0.51792828685258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1.03292277921602</v>
      </c>
      <c r="D114" s="189" t="n">
        <v>0.885645274394193</v>
      </c>
      <c r="E114" s="189" t="n">
        <v>1.03610997127615</v>
      </c>
      <c r="F114" s="189" t="n">
        <v>1.16305483621824</v>
      </c>
      <c r="G114" s="189" t="n">
        <v>0.649799529932253</v>
      </c>
      <c r="H114" s="189" t="n">
        <v>0.410411491521742</v>
      </c>
      <c r="I114" s="189" t="n">
        <v>2.56961738736696</v>
      </c>
      <c r="J114" s="108" t="n">
        <v>-1.89</v>
      </c>
      <c r="K114" s="108" t="n">
        <v>0.54</v>
      </c>
      <c r="L114" s="189" t="n">
        <v>0.864699898270601</v>
      </c>
      <c r="M114" s="189" t="n">
        <v>0.307173999207279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2.57014183662905</v>
      </c>
      <c r="D115" s="189" t="n">
        <v>1.91020492225312</v>
      </c>
      <c r="E115" s="189" t="n">
        <v>1.8919010390226</v>
      </c>
      <c r="F115" s="189" t="n">
        <v>1.68859747608569</v>
      </c>
      <c r="G115" s="189" t="n">
        <v>2.51373626373625</v>
      </c>
      <c r="H115" s="189" t="n">
        <v>1.96837689577285</v>
      </c>
      <c r="I115" s="189" t="n">
        <v>2.95773093477543</v>
      </c>
      <c r="J115" s="108" t="n">
        <v>-0.85</v>
      </c>
      <c r="K115" s="108" t="n">
        <v>2.51</v>
      </c>
      <c r="L115" s="189" t="n">
        <v>1.81543116490165</v>
      </c>
      <c r="M115" s="189" t="n">
        <v>-0.70137311073791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44770244013222</v>
      </c>
      <c r="D116" s="189" t="n">
        <v>3.12484211589957</v>
      </c>
      <c r="E116" s="189" t="n">
        <v>3.00936690360724</v>
      </c>
      <c r="F116" s="189" t="n">
        <v>2.88830985293467</v>
      </c>
      <c r="G116" s="189" t="n">
        <v>3.37665818035644</v>
      </c>
      <c r="H116" s="189" t="n">
        <v>3.49156118143461</v>
      </c>
      <c r="I116" s="189" t="n">
        <v>3.14074391681851</v>
      </c>
      <c r="J116" s="108" t="n">
        <v>0.38</v>
      </c>
      <c r="K116" s="108" t="n">
        <v>-2.67</v>
      </c>
      <c r="L116" s="189" t="n">
        <v>-0.0792471520554727</v>
      </c>
      <c r="M116" s="189" t="n">
        <v>2.5766016713091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844848395280678</v>
      </c>
      <c r="D117" s="189" t="n">
        <v>0.663841461920981</v>
      </c>
      <c r="E117" s="189" t="n">
        <v>1.1995356636141</v>
      </c>
      <c r="F117" s="189" t="n">
        <v>1.12460831866765</v>
      </c>
      <c r="G117" s="189" t="n">
        <v>1.42579390797148</v>
      </c>
      <c r="H117" s="189" t="n">
        <v>-1.02945673223934</v>
      </c>
      <c r="I117" s="189" t="n">
        <v>0.96653502390356</v>
      </c>
      <c r="J117" s="108" t="n">
        <v>-1.94</v>
      </c>
      <c r="K117" s="108" t="n">
        <v>0.72</v>
      </c>
      <c r="L117" s="189" t="n">
        <v>-1.10042629126599</v>
      </c>
      <c r="M117" s="189" t="n">
        <v>-1.77480360779749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1.10888574080406</v>
      </c>
      <c r="D118" s="189" t="n">
        <v>0.737333917360189</v>
      </c>
      <c r="E118" s="189" t="n">
        <v>1.40517461126689</v>
      </c>
      <c r="F118" s="189" t="n">
        <v>0.836198480410872</v>
      </c>
      <c r="G118" s="189" t="n">
        <v>3.1182108626198</v>
      </c>
      <c r="H118" s="189" t="n">
        <v>-1.42121524201856</v>
      </c>
      <c r="I118" s="189" t="n">
        <v>-0.483787956767884</v>
      </c>
      <c r="J118" s="108" t="n">
        <v>-0.91</v>
      </c>
      <c r="K118" s="108" t="n">
        <v>1.51</v>
      </c>
      <c r="L118" s="189" t="n">
        <v>-0.962309542902972</v>
      </c>
      <c r="M118" s="189" t="n">
        <v>-2.4387835703001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71108319644415</v>
      </c>
      <c r="D119" s="189" t="n">
        <v>1.59431842887167</v>
      </c>
      <c r="E119" s="189" t="n">
        <v>2.22466614296937</v>
      </c>
      <c r="F119" s="189" t="n">
        <v>2.39518437447381</v>
      </c>
      <c r="G119" s="189" t="n">
        <v>1.72264221093073</v>
      </c>
      <c r="H119" s="189" t="n">
        <v>-0.501462599247731</v>
      </c>
      <c r="I119" s="189" t="n">
        <v>0.806785270997096</v>
      </c>
      <c r="J119" s="108" t="n">
        <v>-1.26</v>
      </c>
      <c r="K119" s="108" t="n">
        <v>-2.58</v>
      </c>
      <c r="L119" s="189" t="n">
        <v>-2.79352226720648</v>
      </c>
      <c r="M119" s="189" t="n">
        <v>-0.1821677967817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382793435092594</v>
      </c>
      <c r="D120" s="189" t="n">
        <v>-1.14606367548804</v>
      </c>
      <c r="E120" s="189" t="n">
        <v>-0.688531644791425</v>
      </c>
      <c r="F120" s="189" t="n">
        <v>-0.620760534429593</v>
      </c>
      <c r="G120" s="189" t="n">
        <v>-0.889376218323591</v>
      </c>
      <c r="H120" s="189" t="n">
        <v>-2.70894582108363</v>
      </c>
      <c r="I120" s="189" t="n">
        <v>-2.47280935768521</v>
      </c>
      <c r="J120" s="108" t="n">
        <v>-0.17</v>
      </c>
      <c r="K120" s="108" t="n">
        <v>3.22</v>
      </c>
      <c r="L120" s="189" t="n">
        <v>-2.76967930029154</v>
      </c>
      <c r="M120" s="189" t="n">
        <v>-5.96167494677076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2177818339017</v>
      </c>
      <c r="D121" s="189" t="n">
        <v>1.57546602525555</v>
      </c>
      <c r="E121" s="189" t="n">
        <v>1.67445603392243</v>
      </c>
      <c r="F121" s="189" t="n">
        <v>1.79531728303135</v>
      </c>
      <c r="G121" s="189" t="n">
        <v>1.31530424093424</v>
      </c>
      <c r="H121" s="189" t="n">
        <v>1.23030433844163</v>
      </c>
      <c r="I121" s="189" t="n">
        <v>-0.284061020515509</v>
      </c>
      <c r="J121" s="108" t="n">
        <v>1.41</v>
      </c>
      <c r="K121" s="108" t="n">
        <v>-0.63</v>
      </c>
      <c r="L121" s="189" t="n">
        <v>-1.60633968729921</v>
      </c>
      <c r="M121" s="189" t="n">
        <v>-0.93800539083557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2479280132607</v>
      </c>
      <c r="D122" s="189" t="n">
        <v>1.30002367984845</v>
      </c>
      <c r="E122" s="189" t="n">
        <v>1.47945205479452</v>
      </c>
      <c r="F122" s="189" t="n">
        <v>1.88150195058516</v>
      </c>
      <c r="G122" s="189" t="n">
        <v>0.279058480951221</v>
      </c>
      <c r="H122" s="189" t="n">
        <v>0.671641791044792</v>
      </c>
      <c r="I122" s="189" t="n">
        <v>1.10782865583457</v>
      </c>
      <c r="J122" s="108" t="n">
        <v>-0.42</v>
      </c>
      <c r="K122" s="108" t="n">
        <v>-0.22</v>
      </c>
      <c r="L122" s="189" t="n">
        <v>0.565955594253367</v>
      </c>
      <c r="M122" s="189" t="n">
        <v>0.805398345668266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0491147648338313</v>
      </c>
      <c r="D123" s="189" t="n">
        <v>-0.640501180485757</v>
      </c>
      <c r="E123" s="189" t="n">
        <v>-0.317974562035033</v>
      </c>
      <c r="F123" s="189" t="n">
        <v>-0.370946511906183</v>
      </c>
      <c r="G123" s="189" t="n">
        <v>-0.157289776164561</v>
      </c>
      <c r="H123" s="189" t="n">
        <v>-1.77909562638992</v>
      </c>
      <c r="I123" s="189" t="n">
        <v>-1.50266096212042</v>
      </c>
      <c r="J123" s="108" t="n">
        <v>-0.24</v>
      </c>
      <c r="K123" s="108" t="n">
        <v>2.53</v>
      </c>
      <c r="L123" s="189" t="n">
        <v>1.43939393939397</v>
      </c>
      <c r="M123" s="189" t="n">
        <v>-1.2956164975167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4180082366154</v>
      </c>
      <c r="D124" s="189" t="n">
        <v>2.92200917539111</v>
      </c>
      <c r="E124" s="189" t="n">
        <v>2.89798374962382</v>
      </c>
      <c r="F124" s="189" t="n">
        <v>2.83849787813276</v>
      </c>
      <c r="G124" s="189" t="n">
        <v>3.07804168686381</v>
      </c>
      <c r="H124" s="189" t="n">
        <v>3.00808625336919</v>
      </c>
      <c r="I124" s="189" t="n">
        <v>4.22714270579509</v>
      </c>
      <c r="J124" s="108" t="n">
        <v>-1.2</v>
      </c>
      <c r="K124" s="108" t="n">
        <v>-1.13</v>
      </c>
      <c r="L124" s="189" t="n">
        <v>3.9155019737544</v>
      </c>
      <c r="M124" s="189" t="n">
        <v>5.2504922336469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595007409096098</v>
      </c>
      <c r="D125" s="189" t="n">
        <v>0.297163234050331</v>
      </c>
      <c r="E125" s="189" t="n">
        <v>-0.315854122188753</v>
      </c>
      <c r="F125" s="189" t="n">
        <v>-0.436018219332738</v>
      </c>
      <c r="G125" s="189" t="n">
        <v>0.0470256289677735</v>
      </c>
      <c r="H125" s="189" t="n">
        <v>2.49110320284703</v>
      </c>
      <c r="I125" s="189" t="n">
        <v>1.13844277292132</v>
      </c>
      <c r="J125" s="108" t="n">
        <v>1.26</v>
      </c>
      <c r="K125" s="108" t="n">
        <v>1.31</v>
      </c>
      <c r="L125" s="189" t="n">
        <v>3.95277207392198</v>
      </c>
      <c r="M125" s="189" t="n">
        <v>2.639783828725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3340434211123</v>
      </c>
      <c r="D126" s="189" t="n">
        <v>1.31048157348953</v>
      </c>
      <c r="E126" s="189" t="n">
        <v>0.709989731553449</v>
      </c>
      <c r="F126" s="189" t="n">
        <v>0.719452590420318</v>
      </c>
      <c r="G126" s="189" t="n">
        <v>0.68155111633375</v>
      </c>
      <c r="H126" s="189" t="n">
        <v>3.40073529411768</v>
      </c>
      <c r="I126" s="189" t="n">
        <v>0.844221105527637</v>
      </c>
      <c r="J126" s="108" t="n">
        <v>2.49</v>
      </c>
      <c r="K126" s="108" t="n">
        <v>-1.19</v>
      </c>
      <c r="L126" s="189" t="n">
        <v>1.26419753086419</v>
      </c>
      <c r="M126" s="189" t="n">
        <v>2.5010125556905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868467094343</v>
      </c>
      <c r="D127" s="189" t="n">
        <v>2.02690542607758</v>
      </c>
      <c r="E127" s="189" t="n">
        <v>1.73915576659773</v>
      </c>
      <c r="F127" s="189" t="n">
        <v>1.7508443650763</v>
      </c>
      <c r="G127" s="189" t="n">
        <v>1.70401493930905</v>
      </c>
      <c r="H127" s="189" t="n">
        <v>3.0024691358024</v>
      </c>
      <c r="I127" s="189" t="n">
        <v>2.24237592186564</v>
      </c>
      <c r="J127" s="108" t="n">
        <v>0.79</v>
      </c>
      <c r="K127" s="108" t="n">
        <v>-0.68</v>
      </c>
      <c r="L127" s="189" t="n">
        <v>2.51633668194675</v>
      </c>
      <c r="M127" s="189" t="n">
        <v>3.22038921268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420565892326323</v>
      </c>
      <c r="D128" s="189" t="n">
        <v>0.154344806297274</v>
      </c>
      <c r="E128" s="189" t="n">
        <v>0.0486771274768074</v>
      </c>
      <c r="F128" s="189" t="n">
        <v>0.0076306753147577</v>
      </c>
      <c r="G128" s="189" t="n">
        <v>0.172136791370221</v>
      </c>
      <c r="H128" s="189" t="n">
        <v>0.508198293220858</v>
      </c>
      <c r="I128" s="189" t="n">
        <v>-0.175455697436405</v>
      </c>
      <c r="J128" s="108" t="n">
        <v>0.71</v>
      </c>
      <c r="K128" s="108" t="n">
        <v>1.21</v>
      </c>
      <c r="L128" s="189" t="n">
        <v>1.76957473123393</v>
      </c>
      <c r="M128" s="189" t="n">
        <v>0.62206909752129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35289216331185</v>
      </c>
      <c r="D129" s="189" t="n">
        <v>1.27248310327366</v>
      </c>
      <c r="E129" s="189" t="n">
        <v>2.00051515411693</v>
      </c>
      <c r="F129" s="189" t="n">
        <v>2.04867999389593</v>
      </c>
      <c r="G129" s="189" t="n">
        <v>1.85588268988428</v>
      </c>
      <c r="H129" s="189" t="n">
        <v>-1.15435985498952</v>
      </c>
      <c r="I129" s="189" t="n">
        <v>-0.751879699248121</v>
      </c>
      <c r="J129" s="108" t="n">
        <v>-0.44</v>
      </c>
      <c r="K129" s="108" t="n">
        <v>0.39</v>
      </c>
      <c r="L129" s="189" t="n">
        <v>2.09404505936244</v>
      </c>
      <c r="M129" s="189" t="n">
        <v>1.75955868365986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1385457456233</v>
      </c>
      <c r="D130" s="189" t="n">
        <v>0.404339036107899</v>
      </c>
      <c r="E130" s="189" t="n">
        <v>0.676206509539853</v>
      </c>
      <c r="F130" s="189" t="n">
        <v>0.343938091143599</v>
      </c>
      <c r="G130" s="189" t="n">
        <v>1.67585198515354</v>
      </c>
      <c r="H130" s="189" t="n">
        <v>-0.53083679181546</v>
      </c>
      <c r="I130" s="189" t="n">
        <v>-0.855962219598581</v>
      </c>
      <c r="J130" s="108" t="n">
        <v>0.32</v>
      </c>
      <c r="K130" s="108" t="n">
        <v>0.55</v>
      </c>
      <c r="L130" s="189" t="n">
        <v>1.61157403168208</v>
      </c>
      <c r="M130" s="189" t="n">
        <v>1.13094681745957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61415289256198</v>
      </c>
      <c r="D131" s="189" t="n">
        <v>-0.0627882304544585</v>
      </c>
      <c r="E131" s="189" t="n">
        <v>0.334438839497196</v>
      </c>
      <c r="F131" s="189" t="n">
        <v>0.0819641593084981</v>
      </c>
      <c r="G131" s="189" t="n">
        <v>1.08407079646015</v>
      </c>
      <c r="H131" s="189" t="n">
        <v>-1.44575975160099</v>
      </c>
      <c r="I131" s="189" t="n">
        <v>-1.04197677880322</v>
      </c>
      <c r="J131" s="108" t="n">
        <v>-0.44</v>
      </c>
      <c r="K131" s="108" t="n">
        <v>1.04</v>
      </c>
      <c r="L131" s="189" t="n">
        <v>1.15346490042354</v>
      </c>
      <c r="M131" s="189" t="n">
        <v>0.2218114602587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75205741421172</v>
      </c>
      <c r="D132" s="189" t="n">
        <v>-0.0108323584210694</v>
      </c>
      <c r="E132" s="189" t="n">
        <v>0.652759645565396</v>
      </c>
      <c r="F132" s="189" t="n">
        <v>0.751963667498032</v>
      </c>
      <c r="G132" s="189" t="n">
        <v>0.361129349967172</v>
      </c>
      <c r="H132" s="189" t="n">
        <v>-2.36290243182036</v>
      </c>
      <c r="I132" s="189" t="n">
        <v>-1.67468912956278</v>
      </c>
      <c r="J132" s="108" t="n">
        <v>-0.73</v>
      </c>
      <c r="K132" s="108" t="n">
        <v>0.4</v>
      </c>
      <c r="L132" s="189" t="n">
        <v>1.04231625835189</v>
      </c>
      <c r="M132" s="189" t="n">
        <v>0.710070084839543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39721733155838</v>
      </c>
      <c r="D133" s="189" t="n">
        <v>0.468008580157303</v>
      </c>
      <c r="E133" s="189" t="n">
        <v>0.245612098465628</v>
      </c>
      <c r="F133" s="189" t="n">
        <v>0.19951967485683</v>
      </c>
      <c r="G133" s="189" t="n">
        <v>0.381637771235432</v>
      </c>
      <c r="H133" s="189" t="n">
        <v>1.28062922254708</v>
      </c>
      <c r="I133" s="189" t="n">
        <v>2.59051504334525</v>
      </c>
      <c r="J133" s="108" t="n">
        <v>-1.27</v>
      </c>
      <c r="K133" s="108" t="n">
        <v>-0.31</v>
      </c>
      <c r="L133" s="189" t="n">
        <v>1.15499911832129</v>
      </c>
      <c r="M133" s="189" t="n">
        <v>1.483380642798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07369704228077</v>
      </c>
      <c r="D134" s="189" t="n">
        <v>0.386033772563565</v>
      </c>
      <c r="E134" s="189" t="n">
        <v>0.718513420509311</v>
      </c>
      <c r="F134" s="189" t="n">
        <v>0.667428739997789</v>
      </c>
      <c r="G134" s="189" t="n">
        <v>0.868998479252653</v>
      </c>
      <c r="H134" s="189" t="n">
        <v>-0.816407805655103</v>
      </c>
      <c r="I134" s="189" t="n">
        <v>0.397653842330243</v>
      </c>
      <c r="J134" s="108" t="n">
        <v>-1.22</v>
      </c>
      <c r="K134" s="108" t="n">
        <v>1.05</v>
      </c>
      <c r="L134" s="189" t="n">
        <v>1.78680380022662</v>
      </c>
      <c r="M134" s="189" t="n">
        <v>0.90228277542181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495291541780915</v>
      </c>
      <c r="D135" s="189" t="n">
        <v>0.580046403712302</v>
      </c>
      <c r="E135" s="189" t="n">
        <v>0.409992893456518</v>
      </c>
      <c r="F135" s="189" t="n">
        <v>0.384615384615387</v>
      </c>
      <c r="G135" s="189" t="n">
        <v>0.484600473831591</v>
      </c>
      <c r="H135" s="189" t="n">
        <v>1.20457739409754</v>
      </c>
      <c r="I135" s="189" t="n">
        <v>-0.158431527874043</v>
      </c>
      <c r="J135" s="108" t="n">
        <v>1.36</v>
      </c>
      <c r="K135" s="108" t="n">
        <v>-0.37</v>
      </c>
      <c r="L135" s="189" t="n">
        <v>3.51087514985444</v>
      </c>
      <c r="M135" s="189" t="n">
        <v>3.99713851381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336322869955168</v>
      </c>
      <c r="D136" s="189" t="n">
        <v>0.35670041437055</v>
      </c>
      <c r="E136" s="189" t="n">
        <v>0.468205574912901</v>
      </c>
      <c r="F136" s="189" t="n">
        <v>0.74438970990694</v>
      </c>
      <c r="G136" s="189" t="n">
        <v>-0.342942878576793</v>
      </c>
      <c r="H136" s="189" t="n">
        <v>-0.0495933346557536</v>
      </c>
      <c r="I136" s="189" t="n">
        <v>-0.535554894376674</v>
      </c>
      <c r="J136" s="108" t="n">
        <v>0.49</v>
      </c>
      <c r="K136" s="108" t="n">
        <v>-0.08</v>
      </c>
      <c r="L136" s="189" t="n">
        <v>3.50761085373922</v>
      </c>
      <c r="M136" s="189" t="n">
        <v>3.71453138435081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750500685148097</v>
      </c>
      <c r="D137" s="189" t="n">
        <v>0.427796105139947</v>
      </c>
      <c r="E137" s="189" t="n">
        <v>0.349517719735573</v>
      </c>
      <c r="F137" s="189" t="n">
        <v>0.543301097468202</v>
      </c>
      <c r="G137" s="189" t="n">
        <v>-0.225830734487573</v>
      </c>
      <c r="H137" s="189" t="n">
        <v>0.714498362607912</v>
      </c>
      <c r="I137" s="189" t="n">
        <v>0.418785521986266</v>
      </c>
      <c r="J137" s="108" t="n">
        <v>0.3</v>
      </c>
      <c r="K137" s="108" t="n">
        <v>1.55</v>
      </c>
      <c r="L137" s="189" t="n">
        <v>2.70140664961637</v>
      </c>
      <c r="M137" s="189" t="n">
        <v>1.51716133311224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491724383252063</v>
      </c>
      <c r="D138" s="189" t="n">
        <v>0.349679989827493</v>
      </c>
      <c r="E138" s="189" t="n">
        <v>-0.0351000351000295</v>
      </c>
      <c r="F138" s="189" t="n">
        <v>0.205338809034927</v>
      </c>
      <c r="G138" s="189" t="n">
        <v>-0.754472946755769</v>
      </c>
      <c r="H138" s="189" t="n">
        <v>1.75386737609611</v>
      </c>
      <c r="I138" s="189" t="n">
        <v>0.228378512560809</v>
      </c>
      <c r="J138" s="108" t="n">
        <v>1.55</v>
      </c>
      <c r="K138" s="108" t="n">
        <v>0.7</v>
      </c>
      <c r="L138" s="189" t="n">
        <v>4.64591439688715</v>
      </c>
      <c r="M138" s="189" t="n">
        <v>4.30379746835443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59950859950857</v>
      </c>
      <c r="D139" s="189" t="n">
        <v>0.648349559671388</v>
      </c>
      <c r="E139" s="189" t="n">
        <v>0.386235955056151</v>
      </c>
      <c r="F139" s="189" t="n">
        <v>0.600373885533486</v>
      </c>
      <c r="G139" s="189" t="n">
        <v>-0.260642919200691</v>
      </c>
      <c r="H139" s="189" t="n">
        <v>1.58807010748529</v>
      </c>
      <c r="I139" s="189" t="n">
        <v>1.18882504458094</v>
      </c>
      <c r="J139" s="108" t="n">
        <v>0.44</v>
      </c>
      <c r="K139" s="108" t="n">
        <v>1.06</v>
      </c>
      <c r="L139" s="189" t="n">
        <v>2.94489477206812</v>
      </c>
      <c r="M139" s="189" t="n">
        <v>2.2705919198246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1430046037284</v>
      </c>
      <c r="D140" s="189" t="n">
        <v>0.726006126988125</v>
      </c>
      <c r="E140" s="189" t="n">
        <v>0.252912529932488</v>
      </c>
      <c r="F140" s="189" t="n">
        <v>-0.0428831790730015</v>
      </c>
      <c r="G140" s="189" t="n">
        <v>1.15418118466899</v>
      </c>
      <c r="H140" s="189" t="n">
        <v>2.40205890763508</v>
      </c>
      <c r="I140" s="189" t="n">
        <v>1.80144899158017</v>
      </c>
      <c r="J140" s="108" t="n">
        <v>0.68</v>
      </c>
      <c r="K140" s="108" t="n">
        <v>0</v>
      </c>
      <c r="L140" s="189" t="n">
        <v>1.66148956151125</v>
      </c>
      <c r="M140" s="189" t="n">
        <v>1.76083295054355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45977247104648</v>
      </c>
      <c r="D141" s="189" t="n">
        <v>0.381218231814032</v>
      </c>
      <c r="E141" s="189" t="n">
        <v>0.520651619655936</v>
      </c>
      <c r="F141" s="189" t="n">
        <v>0.511243788209214</v>
      </c>
      <c r="G141" s="189" t="n">
        <v>0.548977395048425</v>
      </c>
      <c r="H141" s="189" t="n">
        <v>-0.102392255422075</v>
      </c>
      <c r="I141" s="189" t="n">
        <v>-1.25985766493555</v>
      </c>
      <c r="J141" s="108" t="n">
        <v>1.2</v>
      </c>
      <c r="K141" s="108" t="n">
        <v>-0.63</v>
      </c>
      <c r="L141" s="189" t="n">
        <v>0.518723797342418</v>
      </c>
      <c r="M141" s="189" t="n">
        <v>1.0231718326813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84418771086786</v>
      </c>
      <c r="D142" s="189" t="n">
        <v>0.518812127752284</v>
      </c>
      <c r="E142" s="189" t="n">
        <v>0.779602189293854</v>
      </c>
      <c r="F142" s="189" t="n">
        <v>0.924806146403938</v>
      </c>
      <c r="G142" s="189" t="n">
        <v>0.342575741355319</v>
      </c>
      <c r="H142" s="189" t="n">
        <v>-0.39135296310107</v>
      </c>
      <c r="I142" s="189" t="n">
        <v>0.886334859257801</v>
      </c>
      <c r="J142" s="108" t="n">
        <v>-1.33</v>
      </c>
      <c r="K142" s="108" t="n">
        <v>-0.62</v>
      </c>
      <c r="L142" s="189" t="n">
        <v>-1.47038031952496</v>
      </c>
      <c r="M142" s="189" t="n">
        <v>-1.08728030980042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97584176970238</v>
      </c>
      <c r="D143" s="189" t="n">
        <v>0.363358589507996</v>
      </c>
      <c r="E143" s="189" t="n">
        <v>0.625215248893937</v>
      </c>
      <c r="F143" s="189" t="n">
        <v>0.5321773454571</v>
      </c>
      <c r="G143" s="189" t="n">
        <v>0.906860130161107</v>
      </c>
      <c r="H143" s="189" t="n">
        <v>-0.561272217025305</v>
      </c>
      <c r="I143" s="189" t="n">
        <v>0.222050588916773</v>
      </c>
      <c r="J143" s="108" t="n">
        <v>-0.83</v>
      </c>
      <c r="K143" s="108" t="n">
        <v>-0.79</v>
      </c>
      <c r="L143" s="189" t="n">
        <v>-1.04749605395321</v>
      </c>
      <c r="M143" s="189" t="n">
        <v>-0.50444210209306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114657450703</v>
      </c>
      <c r="D144" s="189" t="n">
        <v>0.756999156604209</v>
      </c>
      <c r="E144" s="189" t="n">
        <v>0.908301082063034</v>
      </c>
      <c r="F144" s="189" t="n">
        <v>1.02716914986854</v>
      </c>
      <c r="G144" s="189" t="n">
        <v>0.549799111862967</v>
      </c>
      <c r="H144" s="189" t="n">
        <v>0.21636876763877</v>
      </c>
      <c r="I144" s="189" t="n">
        <v>0.481649166746934</v>
      </c>
      <c r="J144" s="108" t="n">
        <v>-0.27</v>
      </c>
      <c r="K144" s="108" t="n">
        <v>-1.51</v>
      </c>
      <c r="L144" s="189" t="n">
        <v>0.340777262180978</v>
      </c>
      <c r="M144" s="189" t="n">
        <v>1.4982973893303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98728925051103</v>
      </c>
      <c r="D145" s="189" t="n">
        <v>0.412404810028406</v>
      </c>
      <c r="E145" s="189" t="n">
        <v>0.326132331454815</v>
      </c>
      <c r="F145" s="189" t="n">
        <v>0.163092511624669</v>
      </c>
      <c r="G145" s="189" t="n">
        <v>0.820189274447955</v>
      </c>
      <c r="H145" s="189" t="n">
        <v>0.722801088895281</v>
      </c>
      <c r="I145" s="189" t="n">
        <v>1.47636851692073</v>
      </c>
      <c r="J145" s="108" t="n">
        <v>-0.77</v>
      </c>
      <c r="K145" s="108" t="n">
        <v>-0.05</v>
      </c>
      <c r="L145" s="189" t="n">
        <v>3.85143435219307</v>
      </c>
      <c r="M145" s="189" t="n">
        <v>4.01103407142325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87823562615915</v>
      </c>
      <c r="D146" s="189" t="n">
        <v>0.888518390500764</v>
      </c>
      <c r="E146" s="189" t="n">
        <v>0.626739136088219</v>
      </c>
      <c r="F146" s="189" t="n">
        <v>0.439979213580472</v>
      </c>
      <c r="G146" s="189" t="n">
        <v>1.18898623279098</v>
      </c>
      <c r="H146" s="189" t="n">
        <v>1.82665424044724</v>
      </c>
      <c r="I146" s="189" t="n">
        <v>1.34152102031176</v>
      </c>
      <c r="J146" s="108" t="n">
        <v>0.54</v>
      </c>
      <c r="K146" s="108" t="n">
        <v>0.53</v>
      </c>
      <c r="L146" s="189" t="n">
        <v>3.95908711383245</v>
      </c>
      <c r="M146" s="189" t="n">
        <v>3.6986595942943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0.86237872799137</v>
      </c>
      <c r="D147" s="189" t="n">
        <v>0.814187827488922</v>
      </c>
      <c r="E147" s="189" t="n">
        <v>0.863182922416911</v>
      </c>
      <c r="F147" s="189" t="n">
        <v>1.26241721854304</v>
      </c>
      <c r="G147" s="189" t="n">
        <v>-0.329828901257471</v>
      </c>
      <c r="H147" s="189" t="n">
        <v>0.640673622551773</v>
      </c>
      <c r="I147" s="189" t="n">
        <v>0.261023585345413</v>
      </c>
      <c r="J147" s="108" t="n">
        <v>0.42</v>
      </c>
      <c r="K147" s="108" t="n">
        <v>0.28</v>
      </c>
      <c r="L147" s="189" t="n">
        <v>1.98112576132787</v>
      </c>
      <c r="M147" s="189" t="n">
        <v>1.8524918780673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486878042987769</v>
      </c>
      <c r="D148" s="189" t="n">
        <v>0.825603710219099</v>
      </c>
      <c r="E148" s="189" t="n">
        <v>0.443271497386505</v>
      </c>
      <c r="F148" s="189" t="n">
        <v>0.456434362013766</v>
      </c>
      <c r="G148" s="189" t="n">
        <v>0.403309203722841</v>
      </c>
      <c r="H148" s="189" t="n">
        <v>2.18261185885771</v>
      </c>
      <c r="I148" s="189" t="n">
        <v>1.4690841469084</v>
      </c>
      <c r="J148" s="108" t="n">
        <v>0.82</v>
      </c>
      <c r="K148" s="108" t="n">
        <v>-1.67</v>
      </c>
      <c r="L148" s="189" t="n">
        <v>5.7491632211065</v>
      </c>
      <c r="M148" s="189" t="n">
        <v>7.07838479809976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900102418655948</v>
      </c>
      <c r="D149" s="189" t="n">
        <v>1.04685052639925</v>
      </c>
      <c r="E149" s="189" t="n">
        <v>0.882630545139179</v>
      </c>
      <c r="F149" s="189" t="n">
        <v>1.16980876169808</v>
      </c>
      <c r="G149" s="189" t="n">
        <v>0.0102997219074865</v>
      </c>
      <c r="H149" s="189" t="n">
        <v>1.61979352082591</v>
      </c>
      <c r="I149" s="189" t="n">
        <v>0.742234032804916</v>
      </c>
      <c r="J149" s="108" t="n">
        <v>1.01</v>
      </c>
      <c r="K149" s="108" t="n">
        <v>-0.71</v>
      </c>
      <c r="L149" s="189" t="n">
        <v>3.54992862905728</v>
      </c>
      <c r="M149" s="189" t="n">
        <v>4.0752947141589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337699349977555</v>
      </c>
      <c r="D150" s="189" t="n">
        <v>0.604336309231826</v>
      </c>
      <c r="E150" s="189" t="n">
        <v>0.725718765013767</v>
      </c>
      <c r="F150" s="189" t="n">
        <v>0.864698193518109</v>
      </c>
      <c r="G150" s="189" t="n">
        <v>0.298661174047382</v>
      </c>
      <c r="H150" s="189" t="n">
        <v>0.183920126116718</v>
      </c>
      <c r="I150" s="189" t="n">
        <v>0.145533927596887</v>
      </c>
      <c r="J150" s="108" t="n">
        <v>0.05</v>
      </c>
      <c r="K150" s="108" t="n">
        <v>-1.35</v>
      </c>
      <c r="L150" s="189" t="n">
        <v>3.83578064129458</v>
      </c>
      <c r="M150" s="189" t="n">
        <v>4.71956640886671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12054005680713</v>
      </c>
      <c r="D151" s="189" t="n">
        <v>0.431026076102441</v>
      </c>
      <c r="E151" s="189" t="n">
        <v>0.143093839433675</v>
      </c>
      <c r="F151" s="189" t="n">
        <v>0.0697790330619768</v>
      </c>
      <c r="G151" s="189" t="n">
        <v>0.369647807783153</v>
      </c>
      <c r="H151" s="189" t="n">
        <v>1.4336917562724</v>
      </c>
      <c r="I151" s="189" t="n">
        <v>0.408719346049054</v>
      </c>
      <c r="J151" s="108" t="n">
        <v>1.19</v>
      </c>
      <c r="K151" s="108" t="n">
        <v>-1.12</v>
      </c>
      <c r="L151" s="189" t="n">
        <v>5.48340548340549</v>
      </c>
      <c r="M151" s="189" t="n">
        <v>6.175854849965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37640503970027</v>
      </c>
      <c r="D152" s="189" t="n">
        <v>0.337903445061571</v>
      </c>
      <c r="E152" s="189" t="n">
        <v>1.35118197087061</v>
      </c>
      <c r="F152" s="189" t="n">
        <v>1.49090184619469</v>
      </c>
      <c r="G152" s="189" t="n">
        <v>0.920716112531977</v>
      </c>
      <c r="H152" s="189" t="n">
        <v>-3.14573817116259</v>
      </c>
      <c r="I152" s="189" t="n">
        <v>-1.66440524649481</v>
      </c>
      <c r="J152" s="108" t="n">
        <v>-1.81</v>
      </c>
      <c r="K152" s="108" t="n">
        <v>5.35</v>
      </c>
      <c r="L152" s="189" t="n">
        <v>0.202462380300943</v>
      </c>
      <c r="M152" s="189" t="n">
        <v>-2.72757147551759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522788203753336</v>
      </c>
      <c r="D153" s="189" t="n">
        <v>0.0735464891228332</v>
      </c>
      <c r="E153" s="189" t="n">
        <v>0.890427900074215</v>
      </c>
      <c r="F153" s="189" t="n">
        <v>1.03386226075577</v>
      </c>
      <c r="G153" s="189" t="n">
        <v>0.446021287379622</v>
      </c>
      <c r="H153" s="189" t="n">
        <v>-2.86527851930961</v>
      </c>
      <c r="I153" s="189" t="n">
        <v>-1.64658265109004</v>
      </c>
      <c r="J153" s="108" t="n">
        <v>-1.43</v>
      </c>
      <c r="K153" s="108" t="n">
        <v>2.35</v>
      </c>
      <c r="L153" s="189" t="n">
        <v>0.409567496723454</v>
      </c>
      <c r="M153" s="189" t="n">
        <v>-0.90090090090090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186691558874514</v>
      </c>
      <c r="D154" s="189" t="n">
        <v>-0.30363980969328</v>
      </c>
      <c r="E154" s="189" t="n">
        <v>0.299092914930128</v>
      </c>
      <c r="F154" s="189" t="n">
        <v>0.191055989119519</v>
      </c>
      <c r="G154" s="189" t="n">
        <v>0.635785649409627</v>
      </c>
      <c r="H154" s="189" t="n">
        <v>-2.55588127519239</v>
      </c>
      <c r="I154" s="189" t="n">
        <v>-2.12308267863823</v>
      </c>
      <c r="J154" s="108" t="n">
        <v>-0.52</v>
      </c>
      <c r="K154" s="108" t="n">
        <v>2.55</v>
      </c>
      <c r="L154" s="189" t="n">
        <v>-0.320878881818658</v>
      </c>
      <c r="M154" s="189" t="n">
        <v>-1.78409090909092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954535947215305</v>
      </c>
      <c r="D155" s="189" t="n">
        <v>-0.335603018487248</v>
      </c>
      <c r="E155" s="189" t="n">
        <v>0.584180680484934</v>
      </c>
      <c r="F155" s="189" t="n">
        <v>0.277957336780872</v>
      </c>
      <c r="G155" s="189" t="n">
        <v>1.53429602888086</v>
      </c>
      <c r="H155" s="189" t="n">
        <v>-3.87327253924973</v>
      </c>
      <c r="I155" s="189" t="n">
        <v>-1.99713330148114</v>
      </c>
      <c r="J155" s="108" t="n">
        <v>-2.03</v>
      </c>
      <c r="K155" s="108" t="n">
        <v>6.75</v>
      </c>
      <c r="L155" s="189" t="n">
        <v>-0.0982103884766445</v>
      </c>
      <c r="M155" s="189" t="n">
        <v>-4.009024644220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00188348746539191</v>
      </c>
      <c r="D156" s="189" t="n">
        <v>-0.87784179383371</v>
      </c>
      <c r="E156" s="189" t="n">
        <v>-0.153094700007301</v>
      </c>
      <c r="F156" s="189" t="n">
        <v>-0.322310320376459</v>
      </c>
      <c r="G156" s="189" t="n">
        <v>0.365432098765425</v>
      </c>
      <c r="H156" s="189" t="n">
        <v>-3.79462102689493</v>
      </c>
      <c r="I156" s="189" t="n">
        <v>-1.98907956318254</v>
      </c>
      <c r="J156" s="108" t="n">
        <v>-1.84</v>
      </c>
      <c r="K156" s="108" t="n">
        <v>4.5</v>
      </c>
      <c r="L156" s="189" t="n">
        <v>1.68760240305843</v>
      </c>
      <c r="M156" s="189" t="n">
        <v>-0.849755921171592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69343780607258</v>
      </c>
      <c r="D157" s="189" t="n">
        <v>-0.117820324005862</v>
      </c>
      <c r="E157" s="189" t="n">
        <v>0.0146028037383275</v>
      </c>
      <c r="F157" s="189" t="n">
        <v>-0.26514906551121</v>
      </c>
      <c r="G157" s="189" t="n">
        <v>0.865971265498928</v>
      </c>
      <c r="H157" s="189" t="n">
        <v>-0.670936261055104</v>
      </c>
      <c r="I157" s="189" t="n">
        <v>-1.82053322721846</v>
      </c>
      <c r="J157" s="108" t="n">
        <v>1.17</v>
      </c>
      <c r="K157" s="108" t="n">
        <v>2.03</v>
      </c>
      <c r="L157" s="189" t="n">
        <v>2.35243568397874</v>
      </c>
      <c r="M157" s="189" t="n">
        <v>1.4283977631899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664976049591431</v>
      </c>
      <c r="D158" s="189" t="n">
        <v>0.349945935318956</v>
      </c>
      <c r="E158" s="189" t="n">
        <v>0.525624178712207</v>
      </c>
      <c r="F158" s="189" t="n">
        <v>0.697056153546868</v>
      </c>
      <c r="G158" s="189" t="n">
        <v>0.00975609756098095</v>
      </c>
      <c r="H158" s="189" t="n">
        <v>-0.388905946167313</v>
      </c>
      <c r="I158" s="189" t="n">
        <v>-1.23619414327693</v>
      </c>
      <c r="J158" s="108" t="n">
        <v>0.84</v>
      </c>
      <c r="K158" s="108" t="n">
        <v>1.76</v>
      </c>
      <c r="L158" s="189" t="n">
        <v>1.06522537650208</v>
      </c>
      <c r="M158" s="189" t="n">
        <v>0.161802600826988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00186605460075384</v>
      </c>
      <c r="D159" s="189" t="n">
        <v>0.13518014223304</v>
      </c>
      <c r="E159" s="189" t="n">
        <v>0.890825465988883</v>
      </c>
      <c r="F159" s="189" t="n">
        <v>0.849995170482004</v>
      </c>
      <c r="G159" s="189" t="n">
        <v>1.01453516730075</v>
      </c>
      <c r="H159" s="189" t="n">
        <v>-3.07202301448677</v>
      </c>
      <c r="I159" s="189" t="n">
        <v>-1.23114804555246</v>
      </c>
      <c r="J159" s="108" t="n">
        <v>-1.79</v>
      </c>
      <c r="K159" s="108" t="n">
        <v>-0.7</v>
      </c>
      <c r="L159" s="189" t="n">
        <v>0.794392523364465</v>
      </c>
      <c r="M159" s="189" t="n">
        <v>1.334210841210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214600283645581</v>
      </c>
      <c r="D160" s="189" t="n">
        <v>1.00367819690092</v>
      </c>
      <c r="E160" s="189" t="n">
        <v>0.398291664667184</v>
      </c>
      <c r="F160" s="189" t="n">
        <v>0.574657599846745</v>
      </c>
      <c r="G160" s="189" t="n">
        <v>-0.135200386286812</v>
      </c>
      <c r="H160" s="189" t="n">
        <v>3.67818528725891</v>
      </c>
      <c r="I160" s="189" t="n">
        <v>-0.238911395034805</v>
      </c>
      <c r="J160" s="108" t="n">
        <v>3.7</v>
      </c>
      <c r="K160" s="108" t="n">
        <v>-6.28</v>
      </c>
      <c r="L160" s="189" t="n">
        <v>-1.15386596610517</v>
      </c>
      <c r="M160" s="189" t="n">
        <v>2.38531026746176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0.220672114899088</v>
      </c>
      <c r="D161" s="189" t="n">
        <v>0.151089588377729</v>
      </c>
      <c r="E161" s="189" t="n">
        <v>0.451677659879564</v>
      </c>
      <c r="F161" s="189" t="n">
        <v>0.542805447100278</v>
      </c>
      <c r="G161" s="189" t="n">
        <v>0.174064403829433</v>
      </c>
      <c r="H161" s="189" t="n">
        <v>-1.13485328698503</v>
      </c>
      <c r="I161" s="189" t="n">
        <v>-0.270720533111188</v>
      </c>
      <c r="J161" s="108" t="n">
        <v>-0.85</v>
      </c>
      <c r="K161" s="108" t="n">
        <v>0.4</v>
      </c>
      <c r="L161" s="189" t="n">
        <v>-1.80832768773776</v>
      </c>
      <c r="M161" s="189" t="n">
        <v>-2.23170520731215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58965124741097</v>
      </c>
      <c r="D162" s="189" t="n">
        <v>-0.431309595187884</v>
      </c>
      <c r="E162" s="189" t="n">
        <v>0.206980229819422</v>
      </c>
      <c r="F162" s="189" t="n">
        <v>-0.0378859632506163</v>
      </c>
      <c r="G162" s="189" t="n">
        <v>0.955690703735868</v>
      </c>
      <c r="H162" s="189" t="n">
        <v>-3.20579110651489</v>
      </c>
      <c r="I162" s="189" t="n">
        <v>-0.22969304656506</v>
      </c>
      <c r="J162" s="108" t="n">
        <v>-2.88</v>
      </c>
      <c r="K162" s="108" t="n">
        <v>5.39</v>
      </c>
      <c r="L162" s="189" t="n">
        <v>2.72264090860841</v>
      </c>
      <c r="M162" s="189" t="n">
        <v>-0.15335614014392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619585582577372</v>
      </c>
      <c r="D163" s="189" t="n">
        <v>0.475912975912962</v>
      </c>
      <c r="E163" s="189" t="n">
        <v>0.056980056980052</v>
      </c>
      <c r="F163" s="189" t="n">
        <v>0.198976691301866</v>
      </c>
      <c r="G163" s="189" t="n">
        <v>-0.37292025243832</v>
      </c>
      <c r="H163" s="189" t="n">
        <v>2.36111111111106</v>
      </c>
      <c r="I163" s="189" t="n">
        <v>0.0209292591042356</v>
      </c>
      <c r="J163" s="108" t="n">
        <v>2.19</v>
      </c>
      <c r="K163" s="108" t="n">
        <v>0.89</v>
      </c>
      <c r="L163" s="189" t="n">
        <v>1.73598553345389</v>
      </c>
      <c r="M163" s="189" t="n">
        <v>1.4591209829867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731918659316762</v>
      </c>
      <c r="D164" s="189" t="n">
        <v>0.117931367810527</v>
      </c>
      <c r="E164" s="189" t="n">
        <v>0.344058466211109</v>
      </c>
      <c r="F164" s="189" t="n">
        <v>0.463356973995289</v>
      </c>
      <c r="G164" s="189" t="n">
        <v>-0.0191957001631522</v>
      </c>
      <c r="H164" s="189" t="n">
        <v>-0.876735205093439</v>
      </c>
      <c r="I164" s="189" t="n">
        <v>-0.167399037455525</v>
      </c>
      <c r="J164" s="108" t="n">
        <v>-0.68</v>
      </c>
      <c r="K164" s="108" t="n">
        <v>3.36</v>
      </c>
      <c r="L164" s="189" t="n">
        <v>3.47874663551877</v>
      </c>
      <c r="M164" s="189" t="n">
        <v>2.0320232896652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12968995936885</v>
      </c>
      <c r="D165" s="189" t="n">
        <v>-0.0926891437840425</v>
      </c>
      <c r="E165" s="189" t="n">
        <v>0.0638463903142537</v>
      </c>
      <c r="F165" s="189" t="n">
        <v>0.210215863453797</v>
      </c>
      <c r="G165" s="189" t="n">
        <v>-0.383987712393207</v>
      </c>
      <c r="H165" s="189" t="n">
        <v>-0.789723070443273</v>
      </c>
      <c r="I165" s="189" t="n">
        <v>-0.723118843009857</v>
      </c>
      <c r="J165" s="108" t="n">
        <v>-0.06</v>
      </c>
      <c r="K165" s="108" t="n">
        <v>2.19</v>
      </c>
      <c r="L165" s="189" t="n">
        <v>3.98017275225754</v>
      </c>
      <c r="M165" s="189" t="n">
        <v>3.3782241497374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0582203652686</v>
      </c>
      <c r="D166" s="189" t="n">
        <v>0.846573118404265</v>
      </c>
      <c r="E166" s="189" t="n">
        <v>0.144153511674077</v>
      </c>
      <c r="F166" s="189" t="n">
        <v>0.28491812517612</v>
      </c>
      <c r="G166" s="189" t="n">
        <v>-0.289100896212773</v>
      </c>
      <c r="H166" s="189" t="n">
        <v>4.00127361494371</v>
      </c>
      <c r="I166" s="189" t="n">
        <v>0.274464266863703</v>
      </c>
      <c r="J166" s="108" t="n">
        <v>3.51</v>
      </c>
      <c r="K166" s="108" t="n">
        <v>-4.96</v>
      </c>
      <c r="L166" s="189" t="n">
        <v>-0.151036012649271</v>
      </c>
      <c r="M166" s="189" t="n">
        <v>2.56127180393024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657522237036829</v>
      </c>
      <c r="D167" s="189" t="n">
        <v>-0.0881631401410772</v>
      </c>
      <c r="E167" s="189" t="n">
        <v>0.476673667319545</v>
      </c>
      <c r="F167" s="189" t="n">
        <v>0.671245707149538</v>
      </c>
      <c r="G167" s="189" t="n">
        <v>-0.125640282207399</v>
      </c>
      <c r="H167" s="189" t="n">
        <v>-2.53087049698952</v>
      </c>
      <c r="I167" s="189" t="n">
        <v>-1.03168754605748</v>
      </c>
      <c r="J167" s="108" t="n">
        <v>-1.5</v>
      </c>
      <c r="K167" s="108" t="n">
        <v>0.82</v>
      </c>
      <c r="L167" s="189" t="n">
        <v>1.33301819900733</v>
      </c>
      <c r="M167" s="189" t="n">
        <v>1.076426264800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03380363954952</v>
      </c>
      <c r="D168" s="189" t="n">
        <v>-0.285823901783971</v>
      </c>
      <c r="E168" s="189" t="n">
        <v>0.25834331477958</v>
      </c>
      <c r="F168" s="189" t="n">
        <v>0.300821832842303</v>
      </c>
      <c r="G168" s="189" t="n">
        <v>0.125798335591256</v>
      </c>
      <c r="H168" s="189" t="n">
        <v>-2.71175793110659</v>
      </c>
      <c r="I168" s="189" t="n">
        <v>-0.0850973300712781</v>
      </c>
      <c r="J168" s="108" t="n">
        <v>-2.51</v>
      </c>
      <c r="K168" s="108" t="n">
        <v>3.7</v>
      </c>
      <c r="L168" s="189" t="n">
        <v>2.15981713859215</v>
      </c>
      <c r="M168" s="189" t="n">
        <v>0.495207667731634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512652705061072</v>
      </c>
      <c r="D169" s="189" t="n">
        <v>0.944575902733689</v>
      </c>
      <c r="E169" s="189" t="n">
        <v>0.768347817939059</v>
      </c>
      <c r="F169" s="189" t="n">
        <v>0.692597860367329</v>
      </c>
      <c r="G169" s="189" t="n">
        <v>1.00512225765922</v>
      </c>
      <c r="H169" s="189" t="n">
        <v>1.75419715884628</v>
      </c>
      <c r="I169" s="189" t="n">
        <v>1.10720749494307</v>
      </c>
      <c r="J169" s="108" t="n">
        <v>0.59</v>
      </c>
      <c r="K169" s="108" t="n">
        <v>-2.09</v>
      </c>
      <c r="L169" s="189" t="n">
        <v>2.40639269406393</v>
      </c>
      <c r="M169" s="189" t="n">
        <v>3.89975096698987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844637366612417</v>
      </c>
      <c r="D170" s="189" t="n">
        <v>0.590791279158424</v>
      </c>
      <c r="E170" s="189" t="n">
        <v>0.715996001580763</v>
      </c>
      <c r="F170" s="189" t="n">
        <v>0.862863108763733</v>
      </c>
      <c r="G170" s="189" t="n">
        <v>0.25834848339872</v>
      </c>
      <c r="H170" s="189" t="n">
        <v>0.0211528291909104</v>
      </c>
      <c r="I170" s="189" t="n">
        <v>1.16879014425606</v>
      </c>
      <c r="J170" s="108" t="n">
        <v>-1.09</v>
      </c>
      <c r="K170" s="108" t="n">
        <v>1.57</v>
      </c>
      <c r="L170" s="189" t="n">
        <v>4.25380122174164</v>
      </c>
      <c r="M170" s="189" t="n">
        <v>4.06446019684839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677941783094511</v>
      </c>
      <c r="D171" s="189" t="n">
        <v>1.4342010533894</v>
      </c>
      <c r="E171" s="189" t="n">
        <v>-0.0692440854010386</v>
      </c>
      <c r="F171" s="189" t="n">
        <v>-0.16439857521236</v>
      </c>
      <c r="G171" s="189" t="n">
        <v>0.229051345676652</v>
      </c>
      <c r="H171" s="189" t="n">
        <v>8.32187797398748</v>
      </c>
      <c r="I171" s="189" t="n">
        <v>2.22731057452125</v>
      </c>
      <c r="J171" s="108" t="n">
        <v>5.73</v>
      </c>
      <c r="K171" s="108" t="n">
        <v>-3.79</v>
      </c>
      <c r="L171" s="189" t="n">
        <v>1.98879432017452</v>
      </c>
      <c r="M171" s="189" t="n">
        <v>4.1360384200725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0.931682550993145</v>
      </c>
      <c r="D172" s="189" t="n">
        <v>0.862922355665958</v>
      </c>
      <c r="E172" s="189" t="n">
        <v>1.23801824691073</v>
      </c>
      <c r="F172" s="189" t="n">
        <v>1.36309578263653</v>
      </c>
      <c r="G172" s="189" t="n">
        <v>0.847457627118644</v>
      </c>
      <c r="H172" s="189" t="n">
        <v>-0.722374072627858</v>
      </c>
      <c r="I172" s="189" t="n">
        <v>0.325799226226849</v>
      </c>
      <c r="J172" s="108" t="n">
        <v>-1.06</v>
      </c>
      <c r="K172" s="108" t="n">
        <v>0.61</v>
      </c>
      <c r="L172" s="189" t="n">
        <v>4.4535771198524</v>
      </c>
      <c r="M172" s="189" t="n">
        <v>4.7105882352941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52493910833422</v>
      </c>
      <c r="D173" s="189" t="n">
        <v>1.07960963685858</v>
      </c>
      <c r="E173" s="189" t="n">
        <v>0.371882913919393</v>
      </c>
      <c r="F173" s="189" t="n">
        <v>0.556558363417565</v>
      </c>
      <c r="G173" s="189" t="n">
        <v>-0.207723538853742</v>
      </c>
      <c r="H173" s="189" t="n">
        <v>4.1297935103245</v>
      </c>
      <c r="I173" s="189" t="n">
        <v>5.68297138217983</v>
      </c>
      <c r="J173" s="108" t="n">
        <v>-1.4</v>
      </c>
      <c r="K173" s="108" t="n">
        <v>2.81</v>
      </c>
      <c r="L173" s="189" t="n">
        <v>3.60125260960334</v>
      </c>
      <c r="M173" s="189" t="n">
        <v>2.7684149027010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15781787837696</v>
      </c>
      <c r="D174" s="189" t="n">
        <v>0.61739703942547</v>
      </c>
      <c r="E174" s="189" t="n">
        <v>0.245488021093792</v>
      </c>
      <c r="F174" s="189" t="n">
        <v>0.146596858638731</v>
      </c>
      <c r="G174" s="189" t="n">
        <v>0.558236351594289</v>
      </c>
      <c r="H174" s="189" t="n">
        <v>2.16241737488194</v>
      </c>
      <c r="I174" s="189" t="n">
        <v>2.20856539274052</v>
      </c>
      <c r="J174" s="108" t="n">
        <v>-0.01</v>
      </c>
      <c r="K174" s="108" t="n">
        <v>3.29</v>
      </c>
      <c r="L174" s="189" t="n">
        <v>3.14667700058129</v>
      </c>
      <c r="M174" s="189" t="n">
        <v>2.11221410766606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75637588506221</v>
      </c>
      <c r="D175" s="189" t="n">
        <v>0.451557691957547</v>
      </c>
      <c r="E175" s="189" t="n">
        <v>0.95687270418577</v>
      </c>
      <c r="F175" s="189" t="n">
        <v>1.00675150863356</v>
      </c>
      <c r="G175" s="189" t="n">
        <v>0.799774181407599</v>
      </c>
      <c r="H175" s="189" t="n">
        <v>-1.60828172659207</v>
      </c>
      <c r="I175" s="189" t="n">
        <v>2.39571589627963</v>
      </c>
      <c r="J175" s="108" t="n">
        <v>-4.29</v>
      </c>
      <c r="K175" s="108" t="n">
        <v>7.74</v>
      </c>
      <c r="L175" s="189" t="n">
        <v>5.41383326445506</v>
      </c>
      <c r="M175" s="189" t="n">
        <v>2.8565310492505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37645667961492</v>
      </c>
      <c r="D176" s="189" t="n">
        <v>1.55159600500281</v>
      </c>
      <c r="E176" s="189" t="n">
        <v>-0.359356751414978</v>
      </c>
      <c r="F176" s="189" t="n">
        <v>-0.573777764632808</v>
      </c>
      <c r="G176" s="189" t="n">
        <v>0.317371417903487</v>
      </c>
      <c r="H176" s="189" t="n">
        <v>9.54438703616714</v>
      </c>
      <c r="I176" s="189" t="n">
        <v>2.59656849252224</v>
      </c>
      <c r="J176" s="108" t="n">
        <v>7.33</v>
      </c>
      <c r="K176" s="108" t="n">
        <v>-0.41</v>
      </c>
      <c r="L176" s="189" t="n">
        <v>0.0784090099080288</v>
      </c>
      <c r="M176" s="189" t="n">
        <v>0.26231419411250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09704289879227</v>
      </c>
      <c r="D177" s="189" t="n">
        <v>0.569388665774213</v>
      </c>
      <c r="E177" s="189" t="n">
        <v>0.667207645838957</v>
      </c>
      <c r="F177" s="189" t="n">
        <v>0.734747300472961</v>
      </c>
      <c r="G177" s="189" t="n">
        <v>0.455941192891032</v>
      </c>
      <c r="H177" s="189" t="n">
        <v>0.197238658777124</v>
      </c>
      <c r="I177" s="189" t="n">
        <v>-0.939009121802883</v>
      </c>
      <c r="J177" s="108" t="n">
        <v>1.28</v>
      </c>
      <c r="K177" s="108" t="n">
        <v>1.07</v>
      </c>
      <c r="L177" s="189" t="n">
        <v>1.17877492877494</v>
      </c>
      <c r="M177" s="189" t="n">
        <v>0.930232558139537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1239020032753</v>
      </c>
      <c r="D178" s="189" t="n">
        <v>0.26977140423115</v>
      </c>
      <c r="E178" s="189" t="n">
        <v>0.600089565606822</v>
      </c>
      <c r="F178" s="189" t="n">
        <v>0.525631939522796</v>
      </c>
      <c r="G178" s="189" t="n">
        <v>0.833642089662831</v>
      </c>
      <c r="H178" s="189" t="n">
        <v>-0.992810681273596</v>
      </c>
      <c r="I178" s="189" t="n">
        <v>1.16457524600524</v>
      </c>
      <c r="J178" s="108" t="n">
        <v>-2.45</v>
      </c>
      <c r="K178" s="108" t="n">
        <v>4.6</v>
      </c>
      <c r="L178" s="189" t="n">
        <v>1.81971771496956</v>
      </c>
      <c r="M178" s="189" t="n">
        <v>0.23452929558919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728755547549255</v>
      </c>
      <c r="D179" s="189" t="n">
        <v>1.06733220050978</v>
      </c>
      <c r="E179" s="189" t="n">
        <v>0.856926638176631</v>
      </c>
      <c r="F179" s="189" t="n">
        <v>0.754949767933738</v>
      </c>
      <c r="G179" s="189" t="n">
        <v>1.17582215689878</v>
      </c>
      <c r="H179" s="189" t="n">
        <v>1.8845089903182</v>
      </c>
      <c r="I179" s="189" t="n">
        <v>2.00785293592718</v>
      </c>
      <c r="J179" s="108" t="n">
        <v>-0.07</v>
      </c>
      <c r="K179" s="108" t="n">
        <v>-1.58</v>
      </c>
      <c r="L179" s="189" t="n">
        <v>1.67311946902653</v>
      </c>
      <c r="M179" s="189" t="n">
        <v>2.635359796395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3070820055927</v>
      </c>
      <c r="D180" s="189" t="n">
        <v>1.38356188374577</v>
      </c>
      <c r="E180" s="189" t="n">
        <v>1.05047116721471</v>
      </c>
      <c r="F180" s="189" t="n">
        <v>1.12248170500597</v>
      </c>
      <c r="G180" s="189" t="n">
        <v>0.82622117305246</v>
      </c>
      <c r="H180" s="189" t="n">
        <v>2.66417783811303</v>
      </c>
      <c r="I180" s="189" t="n">
        <v>1.19849531974457</v>
      </c>
      <c r="J180" s="108" t="n">
        <v>1.77</v>
      </c>
      <c r="K180" s="108" t="n">
        <v>0.9</v>
      </c>
      <c r="L180" s="189" t="n">
        <v>3.16197470420236</v>
      </c>
      <c r="M180" s="189" t="n">
        <v>3.3595968483781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41052766557664</v>
      </c>
      <c r="D181" s="189" t="n">
        <v>0.326486897338015</v>
      </c>
      <c r="E181" s="189" t="n">
        <v>0.342877110222986</v>
      </c>
      <c r="F181" s="189" t="n">
        <v>-0.0490139545611754</v>
      </c>
      <c r="G181" s="189" t="n">
        <v>1.56686177397569</v>
      </c>
      <c r="H181" s="189" t="n">
        <v>0.264462809917305</v>
      </c>
      <c r="I181" s="189" t="n">
        <v>-0.42358229598895</v>
      </c>
      <c r="J181" s="108" t="n">
        <v>0.81</v>
      </c>
      <c r="K181" s="108" t="n">
        <v>-2.77</v>
      </c>
      <c r="L181" s="189" t="n">
        <v>0.115351657768102</v>
      </c>
      <c r="M181" s="189" t="n">
        <v>1.207290175289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953451043338689</v>
      </c>
      <c r="D182" s="189" t="n">
        <v>-0.334033541099913</v>
      </c>
      <c r="E182" s="189" t="n">
        <v>0.681234492665283</v>
      </c>
      <c r="F182" s="189" t="n">
        <v>0.70960856145615</v>
      </c>
      <c r="G182" s="189" t="n">
        <v>0.594024292933753</v>
      </c>
      <c r="H182" s="189" t="n">
        <v>-4.17903066271022</v>
      </c>
      <c r="I182" s="189" t="n">
        <v>-0.217032728535457</v>
      </c>
      <c r="J182" s="108" t="n">
        <v>-4.82</v>
      </c>
      <c r="K182" s="108" t="n">
        <v>-4</v>
      </c>
      <c r="L182" s="189" t="n">
        <v>-1.28057411857655</v>
      </c>
      <c r="M182" s="189" t="n">
        <v>0.0420569680749168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66758499983793</v>
      </c>
      <c r="D183" s="189" t="n">
        <v>-0.221131919010432</v>
      </c>
      <c r="E183" s="189" t="n">
        <v>-0.0497200544758698</v>
      </c>
      <c r="F183" s="189" t="n">
        <v>-0.515567267207061</v>
      </c>
      <c r="G183" s="189" t="n">
        <v>1.38374757623833</v>
      </c>
      <c r="H183" s="189" t="n">
        <v>-0.903225806451559</v>
      </c>
      <c r="I183" s="189" t="n">
        <v>-1.43553158169479</v>
      </c>
      <c r="J183" s="108" t="n">
        <v>0.6</v>
      </c>
      <c r="K183" s="108" t="n">
        <v>-9.01</v>
      </c>
      <c r="L183" s="189" t="n">
        <v>-5.75230092036814</v>
      </c>
      <c r="M183" s="189" t="n">
        <v>-3.149124818466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2.77535145112647</v>
      </c>
      <c r="D184" s="189" t="n">
        <v>-1.50114273841679</v>
      </c>
      <c r="E184" s="189" t="n">
        <v>0.224932952677563</v>
      </c>
      <c r="F184" s="189" t="n">
        <v>-0.236086718682515</v>
      </c>
      <c r="G184" s="189" t="n">
        <v>1.61696948622098</v>
      </c>
      <c r="H184" s="189" t="n">
        <v>-8.42881944444443</v>
      </c>
      <c r="I184" s="189" t="n">
        <v>-8.17371347868303</v>
      </c>
      <c r="J184" s="108" t="n">
        <v>-0.45</v>
      </c>
      <c r="K184" s="108" t="n">
        <v>-8.17</v>
      </c>
      <c r="L184" s="189" t="n">
        <v>-11.3222234016205</v>
      </c>
      <c r="M184" s="189" t="n">
        <v>-9.4033620077341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200023731629173</v>
      </c>
      <c r="D185" s="189" t="n">
        <v>-1.19531016540982</v>
      </c>
      <c r="E185" s="189" t="n">
        <v>0.731549417350024</v>
      </c>
      <c r="F185" s="189" t="n">
        <v>0.568526160861154</v>
      </c>
      <c r="G185" s="189" t="n">
        <v>1.21481734964497</v>
      </c>
      <c r="H185" s="189" t="n">
        <v>-9.6596833823111</v>
      </c>
      <c r="I185" s="189" t="n">
        <v>-3.18177448812843</v>
      </c>
      <c r="J185" s="108" t="n">
        <v>-6.88</v>
      </c>
      <c r="K185" s="108" t="n">
        <v>5.62</v>
      </c>
      <c r="L185" s="189" t="n">
        <v>-2.86877069784144</v>
      </c>
      <c r="M185" s="189" t="n">
        <v>-5.57951130275708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852653927813151</v>
      </c>
      <c r="D186" s="189" t="n">
        <v>-0.0676048319664062</v>
      </c>
      <c r="E186" s="189" t="n">
        <v>0.0149960367617155</v>
      </c>
      <c r="F186" s="189" t="n">
        <v>-0.441919191919197</v>
      </c>
      <c r="G186" s="189" t="n">
        <v>1.36083171329557</v>
      </c>
      <c r="H186" s="189" t="n">
        <v>-0.472193074501547</v>
      </c>
      <c r="I186" s="189" t="n">
        <v>0.555996822875301</v>
      </c>
      <c r="J186" s="108" t="n">
        <v>-1.01</v>
      </c>
      <c r="K186" s="108" t="n">
        <v>5.4</v>
      </c>
      <c r="L186" s="189" t="n">
        <v>2.76043378245151</v>
      </c>
      <c r="M186" s="189" t="n">
        <v>0.60891226127870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4567930343399</v>
      </c>
      <c r="D187" s="189" t="n">
        <v>0.870555980844173</v>
      </c>
      <c r="E187" s="189" t="n">
        <v>0.65758471490382</v>
      </c>
      <c r="F187" s="189" t="n">
        <v>0.766703176341736</v>
      </c>
      <c r="G187" s="189" t="n">
        <v>0.341894596397594</v>
      </c>
      <c r="H187" s="189" t="n">
        <v>1.91881918819172</v>
      </c>
      <c r="I187" s="189" t="n">
        <v>1.30331753554502</v>
      </c>
      <c r="J187" s="108" t="n">
        <v>0.5</v>
      </c>
      <c r="K187" s="108" t="n">
        <v>3.76</v>
      </c>
      <c r="L187" s="189" t="n">
        <v>4.72097857371283</v>
      </c>
      <c r="M187" s="189" t="n">
        <v>3.690967446125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67657116297599</v>
      </c>
      <c r="D188" s="189" t="n">
        <v>2.18319802329685</v>
      </c>
      <c r="E188" s="189" t="n">
        <v>0.972485263762678</v>
      </c>
      <c r="F188" s="189" t="n">
        <v>0.981121281464525</v>
      </c>
      <c r="G188" s="189" t="n">
        <v>0.947394664672146</v>
      </c>
      <c r="H188" s="189" t="n">
        <v>8.06868728664534</v>
      </c>
      <c r="I188" s="189" t="n">
        <v>1.21832358674463</v>
      </c>
      <c r="J188" s="108" t="n">
        <v>6.55</v>
      </c>
      <c r="K188" s="108" t="n">
        <v>-2.27</v>
      </c>
      <c r="L188" s="189" t="n">
        <v>4.05008207046609</v>
      </c>
      <c r="M188" s="189" t="n">
        <v>5.695334954676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8444458956441</v>
      </c>
      <c r="D189" s="189" t="n">
        <v>1.35412888405273</v>
      </c>
      <c r="E189" s="189" t="n">
        <v>0.427818756585879</v>
      </c>
      <c r="F189" s="189" t="n">
        <v>0.68549415063876</v>
      </c>
      <c r="G189" s="189" t="n">
        <v>-0.321066930106198</v>
      </c>
      <c r="H189" s="189" t="n">
        <v>5.56140518809242</v>
      </c>
      <c r="I189" s="189" t="n">
        <v>4.53538757823786</v>
      </c>
      <c r="J189" s="108" t="n">
        <v>1.1</v>
      </c>
      <c r="K189" s="108" t="n">
        <v>0.64</v>
      </c>
      <c r="L189" s="189" t="n">
        <v>6.85670261941446</v>
      </c>
      <c r="M189" s="189" t="n">
        <v>7.55135338660421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67793880837363</v>
      </c>
      <c r="D190" s="189" t="n">
        <v>0.749816806121231</v>
      </c>
      <c r="E190" s="189" t="n">
        <v>1.11010849264474</v>
      </c>
      <c r="F190" s="189" t="n">
        <v>1.19285412856942</v>
      </c>
      <c r="G190" s="189" t="n">
        <v>0.86719524281466</v>
      </c>
      <c r="H190" s="189" t="n">
        <v>-0.807036634022509</v>
      </c>
      <c r="I190" s="189" t="n">
        <v>1.740972733972</v>
      </c>
      <c r="J190" s="108" t="n">
        <v>-2.78</v>
      </c>
      <c r="K190" s="108" t="n">
        <v>1.61</v>
      </c>
      <c r="L190" s="189" t="n">
        <v>2.58179695814881</v>
      </c>
      <c r="M190" s="189" t="n">
        <v>2.29889528551422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1.0542096617279</v>
      </c>
      <c r="D191" s="189" t="n">
        <v>1.09774868490047</v>
      </c>
      <c r="E191" s="189" t="n">
        <v>0.890373998588686</v>
      </c>
      <c r="F191" s="189" t="n">
        <v>0.992521337818687</v>
      </c>
      <c r="G191" s="189" t="n">
        <v>0.589535740604276</v>
      </c>
      <c r="H191" s="189" t="n">
        <v>2.01115275619344</v>
      </c>
      <c r="I191" s="189" t="n">
        <v>0.534178361249403</v>
      </c>
      <c r="J191" s="108" t="n">
        <v>1.61</v>
      </c>
      <c r="K191" s="108" t="n">
        <v>0.12</v>
      </c>
      <c r="L191" s="189" t="n">
        <v>3.41376886776665</v>
      </c>
      <c r="M191" s="189" t="n">
        <v>3.832845355336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7047757330891</v>
      </c>
      <c r="D192" s="189" t="n">
        <v>1.25815626568513</v>
      </c>
      <c r="E192" s="189" t="n">
        <v>0.744687416428391</v>
      </c>
      <c r="F192" s="189" t="n">
        <v>0.878158894455765</v>
      </c>
      <c r="G192" s="189" t="n">
        <v>0.350020350020358</v>
      </c>
      <c r="H192" s="189" t="n">
        <v>3.4949368222959</v>
      </c>
      <c r="I192" s="189" t="n">
        <v>4.06159942363114</v>
      </c>
      <c r="J192" s="108" t="n">
        <v>-0.61</v>
      </c>
      <c r="K192" s="108" t="n">
        <v>0.53</v>
      </c>
      <c r="L192" s="189" t="n">
        <v>3.71209424253212</v>
      </c>
      <c r="M192" s="189" t="n">
        <v>4.0062987512359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632723985849438</v>
      </c>
      <c r="D193" s="189" t="n">
        <v>1.39783880241897</v>
      </c>
      <c r="E193" s="189" t="n">
        <v>1.16186470095766</v>
      </c>
      <c r="F193" s="189" t="n">
        <v>1.09974075590122</v>
      </c>
      <c r="G193" s="189" t="n">
        <v>1.3465282284231</v>
      </c>
      <c r="H193" s="189" t="n">
        <v>2.39847605853321</v>
      </c>
      <c r="I193" s="189" t="n">
        <v>0.709649502379904</v>
      </c>
      <c r="J193" s="108" t="n">
        <v>1.95</v>
      </c>
      <c r="K193" s="108" t="n">
        <v>-4.4</v>
      </c>
      <c r="L193" s="189" t="n">
        <v>-0.0655307994757379</v>
      </c>
      <c r="M193" s="189" t="n">
        <v>1.47530016548714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61325941182848</v>
      </c>
      <c r="D194" s="189" t="n">
        <v>0.708838482596775</v>
      </c>
      <c r="E194" s="189" t="n">
        <v>0.801340276936728</v>
      </c>
      <c r="F194" s="189" t="n">
        <v>0.98520837832001</v>
      </c>
      <c r="G194" s="189" t="n">
        <v>0.256122939010737</v>
      </c>
      <c r="H194" s="189" t="n">
        <v>0.321325892102095</v>
      </c>
      <c r="I194" s="189" t="n">
        <v>0.816361605224742</v>
      </c>
      <c r="J194" s="108" t="n">
        <v>-0.57</v>
      </c>
      <c r="K194" s="108" t="n">
        <v>-0.39</v>
      </c>
      <c r="L194" s="189" t="n">
        <v>1.99843871975021</v>
      </c>
      <c r="M194" s="189" t="n">
        <v>2.356002775850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541796856962534</v>
      </c>
      <c r="D195" s="189" t="n">
        <v>0.504829862628057</v>
      </c>
      <c r="E195" s="189" t="n">
        <v>0.482588758285104</v>
      </c>
      <c r="F195" s="189" t="n">
        <v>0.371528613048938</v>
      </c>
      <c r="G195" s="189" t="n">
        <v>0.814306243014528</v>
      </c>
      <c r="H195" s="189" t="n">
        <v>0.598449089683157</v>
      </c>
      <c r="I195" s="189" t="n">
        <v>1.80702352540058</v>
      </c>
      <c r="J195" s="108" t="n">
        <v>-1.41</v>
      </c>
      <c r="K195" s="108" t="n">
        <v>0.4</v>
      </c>
      <c r="L195" s="189" t="n">
        <v>1.50313791519974</v>
      </c>
      <c r="M195" s="189" t="n">
        <v>1.5288653852672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832733730347</v>
      </c>
      <c r="D196" s="189" t="n">
        <v>0.127183450052286</v>
      </c>
      <c r="E196" s="189" t="n">
        <v>0.731367078517351</v>
      </c>
      <c r="F196" s="189" t="n">
        <v>0.703025138474672</v>
      </c>
      <c r="G196" s="189" t="n">
        <v>0.815647766867286</v>
      </c>
      <c r="H196" s="189" t="n">
        <v>-2.41307080016775</v>
      </c>
      <c r="I196" s="189" t="n">
        <v>-1.67448091091762</v>
      </c>
      <c r="J196" s="108" t="n">
        <v>-0.88</v>
      </c>
      <c r="K196" s="108" t="n">
        <v>3.02</v>
      </c>
      <c r="L196" s="189" t="n">
        <v>0.687658342381496</v>
      </c>
      <c r="M196" s="189" t="n">
        <v>-0.247078464106849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328757115460718</v>
      </c>
      <c r="D197" s="189" t="n">
        <v>-0.361771231951636</v>
      </c>
      <c r="E197" s="189" t="n">
        <v>0.288840089421711</v>
      </c>
      <c r="F197" s="189" t="n">
        <v>0.219483816374023</v>
      </c>
      <c r="G197" s="189" t="n">
        <v>0.49485507815568</v>
      </c>
      <c r="H197" s="189" t="n">
        <v>-3.18536962307888</v>
      </c>
      <c r="I197" s="189" t="n">
        <v>-0.987738419618523</v>
      </c>
      <c r="J197" s="108" t="n">
        <v>-2.55</v>
      </c>
      <c r="K197" s="108" t="n">
        <v>4.41</v>
      </c>
      <c r="L197" s="189" t="n">
        <v>2.38437574886173</v>
      </c>
      <c r="M197" s="189" t="n">
        <v>1.1882447449457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617433781364738</v>
      </c>
      <c r="D198" s="189" t="n">
        <v>0.537365456922018</v>
      </c>
      <c r="E198" s="189" t="n">
        <v>0.534590574635544</v>
      </c>
      <c r="F198" s="189" t="n">
        <v>0.372041478666986</v>
      </c>
      <c r="G198" s="189" t="n">
        <v>1.0161012974832</v>
      </c>
      <c r="H198" s="189" t="n">
        <v>0.549840368925203</v>
      </c>
      <c r="I198" s="189" t="n">
        <v>-0.163398692810475</v>
      </c>
      <c r="J198" s="108" t="n">
        <v>0.81</v>
      </c>
      <c r="K198" s="108" t="n">
        <v>0.74</v>
      </c>
      <c r="L198" s="189" t="n">
        <v>0.874780573434748</v>
      </c>
      <c r="M198" s="189" t="n">
        <v>0.744269127716592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375424048247268</v>
      </c>
      <c r="D199" s="189" t="n">
        <v>0.841064492311645</v>
      </c>
      <c r="E199" s="189" t="n">
        <v>1.11647437406796</v>
      </c>
      <c r="F199" s="189" t="n">
        <v>1.06203995793901</v>
      </c>
      <c r="G199" s="189" t="n">
        <v>1.27669452181985</v>
      </c>
      <c r="H199" s="189" t="n">
        <v>-0.396895396013392</v>
      </c>
      <c r="I199" s="189" t="n">
        <v>-0.870014643810819</v>
      </c>
      <c r="J199" s="108" t="n">
        <v>0.56</v>
      </c>
      <c r="K199" s="108" t="n">
        <v>-2.75</v>
      </c>
      <c r="L199" s="189" t="n">
        <v>-0.435047420168814</v>
      </c>
      <c r="M199" s="189" t="n">
        <v>0.41042815865510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1</v>
      </c>
      <c r="D11" s="106" t="n">
        <v>88.06</v>
      </c>
      <c r="E11" s="106" t="n">
        <v>83.19</v>
      </c>
      <c r="F11" s="106" t="n">
        <v>84.19</v>
      </c>
      <c r="G11" s="106" t="n">
        <v>80.27</v>
      </c>
      <c r="H11" s="106" t="n">
        <v>108.08</v>
      </c>
      <c r="I11" s="106" t="n">
        <v>93.15</v>
      </c>
      <c r="J11" s="191" t="s">
        <v>306</v>
      </c>
      <c r="K11" s="191" t="s">
        <v>306</v>
      </c>
      <c r="L11" s="106" t="n">
        <v>46.09</v>
      </c>
      <c r="M11" s="106" t="n">
        <v>49.8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8.99</v>
      </c>
      <c r="E12" s="106" t="n">
        <v>84.77</v>
      </c>
      <c r="F12" s="106" t="n">
        <v>85.87</v>
      </c>
      <c r="G12" s="106" t="n">
        <v>81.54</v>
      </c>
      <c r="H12" s="106" t="n">
        <v>106.45</v>
      </c>
      <c r="I12" s="106" t="n">
        <v>94.72</v>
      </c>
      <c r="J12" s="191" t="s">
        <v>306</v>
      </c>
      <c r="K12" s="191" t="s">
        <v>306</v>
      </c>
      <c r="L12" s="106" t="n">
        <v>44.65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79</v>
      </c>
      <c r="F13" s="106" t="n">
        <v>85.32</v>
      </c>
      <c r="G13" s="106" t="n">
        <v>83.25</v>
      </c>
      <c r="H13" s="106" t="n">
        <v>105.32</v>
      </c>
      <c r="I13" s="106" t="n">
        <v>96.28</v>
      </c>
      <c r="J13" s="191" t="s">
        <v>306</v>
      </c>
      <c r="K13" s="191" t="s">
        <v>306</v>
      </c>
      <c r="L13" s="106" t="n">
        <v>44.81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</v>
      </c>
      <c r="D14" s="106" t="n">
        <v>89.16</v>
      </c>
      <c r="E14" s="106" t="n">
        <v>85.23</v>
      </c>
      <c r="F14" s="106" t="n">
        <v>85.56</v>
      </c>
      <c r="G14" s="106" t="n">
        <v>84.29</v>
      </c>
      <c r="H14" s="106" t="n">
        <v>105.46</v>
      </c>
      <c r="I14" s="106" t="n">
        <v>97.99</v>
      </c>
      <c r="J14" s="191" t="s">
        <v>306</v>
      </c>
      <c r="K14" s="191" t="s">
        <v>306</v>
      </c>
      <c r="L14" s="106" t="n">
        <v>45.57</v>
      </c>
      <c r="M14" s="106" t="n">
        <v>4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3</v>
      </c>
      <c r="E15" s="106" t="n">
        <v>86.21</v>
      </c>
      <c r="F15" s="106" t="n">
        <v>86.48</v>
      </c>
      <c r="G15" s="106" t="n">
        <v>85.43</v>
      </c>
      <c r="H15" s="106" t="n">
        <v>111.39</v>
      </c>
      <c r="I15" s="106" t="n">
        <v>99.87</v>
      </c>
      <c r="J15" s="191" t="s">
        <v>306</v>
      </c>
      <c r="K15" s="191" t="s">
        <v>306</v>
      </c>
      <c r="L15" s="106" t="n">
        <v>45.46</v>
      </c>
      <c r="M15" s="106" t="n">
        <v>51.85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3</v>
      </c>
      <c r="D16" s="106" t="n">
        <v>90.84</v>
      </c>
      <c r="E16" s="106" t="n">
        <v>87.14</v>
      </c>
      <c r="F16" s="106" t="n">
        <v>87.38</v>
      </c>
      <c r="G16" s="106" t="n">
        <v>86.46</v>
      </c>
      <c r="H16" s="106" t="n">
        <v>106.25</v>
      </c>
      <c r="I16" s="106" t="n">
        <v>100.05</v>
      </c>
      <c r="J16" s="191" t="s">
        <v>306</v>
      </c>
      <c r="K16" s="191" t="s">
        <v>306</v>
      </c>
      <c r="L16" s="106" t="n">
        <v>44.99</v>
      </c>
      <c r="M16" s="106" t="n">
        <v>51.02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56</v>
      </c>
      <c r="F17" s="106" t="n">
        <v>87.69</v>
      </c>
      <c r="G17" s="106" t="n">
        <v>87.18</v>
      </c>
      <c r="H17" s="106" t="n">
        <v>103.31</v>
      </c>
      <c r="I17" s="106" t="n">
        <v>98.67</v>
      </c>
      <c r="J17" s="191" t="s">
        <v>306</v>
      </c>
      <c r="K17" s="191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6</v>
      </c>
      <c r="E18" s="106" t="n">
        <v>88.91</v>
      </c>
      <c r="F18" s="106" t="n">
        <v>89.25</v>
      </c>
      <c r="G18" s="106" t="n">
        <v>87.91</v>
      </c>
      <c r="H18" s="106" t="n">
        <v>100.84</v>
      </c>
      <c r="I18" s="106" t="n">
        <v>98.71</v>
      </c>
      <c r="J18" s="191" t="s">
        <v>306</v>
      </c>
      <c r="K18" s="191" t="s">
        <v>306</v>
      </c>
      <c r="L18" s="106" t="n">
        <v>43.16</v>
      </c>
      <c r="M18" s="106" t="n">
        <v>50.3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1</v>
      </c>
      <c r="F19" s="106" t="n">
        <v>85.99</v>
      </c>
      <c r="G19" s="106" t="n">
        <v>87.29</v>
      </c>
      <c r="H19" s="106" t="n">
        <v>102.12</v>
      </c>
      <c r="I19" s="106" t="n">
        <v>95.67</v>
      </c>
      <c r="J19" s="191" t="s">
        <v>306</v>
      </c>
      <c r="K19" s="191" t="s">
        <v>306</v>
      </c>
      <c r="L19" s="106" t="n">
        <v>42.01</v>
      </c>
      <c r="M19" s="106" t="n">
        <v>47.48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4</v>
      </c>
      <c r="D20" s="106" t="n">
        <v>89.88</v>
      </c>
      <c r="E20" s="106" t="n">
        <v>88.1</v>
      </c>
      <c r="F20" s="106" t="n">
        <v>88.49</v>
      </c>
      <c r="G20" s="106" t="n">
        <v>86.98</v>
      </c>
      <c r="H20" s="106" t="n">
        <v>97.67</v>
      </c>
      <c r="I20" s="106" t="n">
        <v>94.76</v>
      </c>
      <c r="J20" s="191" t="s">
        <v>306</v>
      </c>
      <c r="K20" s="191" t="s">
        <v>306</v>
      </c>
      <c r="L20" s="106" t="n">
        <v>41.34</v>
      </c>
      <c r="M20" s="106" t="n">
        <v>47.33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68</v>
      </c>
      <c r="F21" s="106" t="n">
        <v>89.31</v>
      </c>
      <c r="G21" s="106" t="n">
        <v>86.83</v>
      </c>
      <c r="H21" s="106" t="n">
        <v>97.88</v>
      </c>
      <c r="I21" s="106" t="n">
        <v>95.42</v>
      </c>
      <c r="J21" s="191" t="s">
        <v>306</v>
      </c>
      <c r="K21" s="191" t="s">
        <v>306</v>
      </c>
      <c r="L21" s="106" t="n">
        <v>41.45</v>
      </c>
      <c r="M21" s="106" t="n">
        <v>47.65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3</v>
      </c>
      <c r="D22" s="106" t="n">
        <v>89.56</v>
      </c>
      <c r="E22" s="106" t="n">
        <v>87.77</v>
      </c>
      <c r="F22" s="106" t="n">
        <v>88.25</v>
      </c>
      <c r="G22" s="106" t="n">
        <v>86.36</v>
      </c>
      <c r="H22" s="106" t="n">
        <v>97.41</v>
      </c>
      <c r="I22" s="106" t="n">
        <v>93.6</v>
      </c>
      <c r="J22" s="191" t="s">
        <v>306</v>
      </c>
      <c r="K22" s="191" t="s">
        <v>306</v>
      </c>
      <c r="L22" s="106" t="n">
        <v>42.05</v>
      </c>
      <c r="M22" s="106" t="n">
        <v>47.1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14</v>
      </c>
      <c r="F23" s="106" t="n">
        <v>89.3</v>
      </c>
      <c r="G23" s="106" t="n">
        <v>88.68</v>
      </c>
      <c r="H23" s="106" t="n">
        <v>101.13</v>
      </c>
      <c r="I23" s="106" t="n">
        <v>97.51</v>
      </c>
      <c r="J23" s="191" t="s">
        <v>306</v>
      </c>
      <c r="K23" s="191" t="s">
        <v>306</v>
      </c>
      <c r="L23" s="106" t="n">
        <v>43.6</v>
      </c>
      <c r="M23" s="106" t="n">
        <v>49.73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</v>
      </c>
      <c r="F24" s="106" t="n">
        <v>89.26</v>
      </c>
      <c r="G24" s="106" t="n">
        <v>89.04</v>
      </c>
      <c r="H24" s="106" t="n">
        <v>101.09</v>
      </c>
      <c r="I24" s="106" t="n">
        <v>98.36</v>
      </c>
      <c r="J24" s="191" t="s">
        <v>306</v>
      </c>
      <c r="K24" s="191" t="s">
        <v>306</v>
      </c>
      <c r="L24" s="106" t="n">
        <v>45.17</v>
      </c>
      <c r="M24" s="106" t="n">
        <v>50.8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4</v>
      </c>
      <c r="D25" s="106" t="n">
        <v>92.28</v>
      </c>
      <c r="E25" s="106" t="n">
        <v>89.4</v>
      </c>
      <c r="F25" s="106" t="n">
        <v>89.5</v>
      </c>
      <c r="G25" s="106" t="n">
        <v>89.12</v>
      </c>
      <c r="H25" s="106" t="n">
        <v>104.48</v>
      </c>
      <c r="I25" s="106" t="n">
        <v>98.98</v>
      </c>
      <c r="J25" s="191" t="s">
        <v>306</v>
      </c>
      <c r="K25" s="191" t="s">
        <v>306</v>
      </c>
      <c r="L25" s="106" t="n">
        <v>45.64</v>
      </c>
      <c r="M25" s="106" t="n">
        <v>52.17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47</v>
      </c>
      <c r="F26" s="106" t="n">
        <v>90.68</v>
      </c>
      <c r="G26" s="106" t="n">
        <v>89.88</v>
      </c>
      <c r="H26" s="106" t="n">
        <v>106.69</v>
      </c>
      <c r="I26" s="106" t="n">
        <v>100.93</v>
      </c>
      <c r="J26" s="191" t="s">
        <v>306</v>
      </c>
      <c r="K26" s="191" t="s">
        <v>306</v>
      </c>
      <c r="L26" s="106" t="n">
        <v>46.55</v>
      </c>
      <c r="M26" s="106" t="n">
        <v>53.7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14</v>
      </c>
      <c r="F27" s="106" t="n">
        <v>90.41</v>
      </c>
      <c r="G27" s="106" t="n">
        <v>89.36</v>
      </c>
      <c r="H27" s="106" t="n">
        <v>107.41</v>
      </c>
      <c r="I27" s="106" t="n">
        <v>100.34</v>
      </c>
      <c r="J27" s="191" t="s">
        <v>306</v>
      </c>
      <c r="K27" s="191" t="s">
        <v>306</v>
      </c>
      <c r="L27" s="106" t="n">
        <v>47.09</v>
      </c>
      <c r="M27" s="106" t="n">
        <v>53.92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2</v>
      </c>
      <c r="F28" s="106" t="n">
        <v>91.95</v>
      </c>
      <c r="G28" s="106" t="n">
        <v>90.68</v>
      </c>
      <c r="H28" s="106" t="n">
        <v>104.94</v>
      </c>
      <c r="I28" s="106" t="n">
        <v>99.35</v>
      </c>
      <c r="J28" s="191" t="s">
        <v>306</v>
      </c>
      <c r="K28" s="191" t="s">
        <v>306</v>
      </c>
      <c r="L28" s="106" t="n">
        <v>48.09</v>
      </c>
      <c r="M28" s="106" t="n">
        <v>55.46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</v>
      </c>
      <c r="D29" s="106" t="n">
        <v>94.14</v>
      </c>
      <c r="E29" s="106" t="n">
        <v>91.83</v>
      </c>
      <c r="F29" s="106" t="n">
        <v>91.85</v>
      </c>
      <c r="G29" s="106" t="n">
        <v>91.79</v>
      </c>
      <c r="H29" s="106" t="n">
        <v>104.09</v>
      </c>
      <c r="I29" s="106" t="n">
        <v>98.48</v>
      </c>
      <c r="J29" s="191" t="s">
        <v>306</v>
      </c>
      <c r="K29" s="191" t="s">
        <v>306</v>
      </c>
      <c r="L29" s="106" t="n">
        <v>48.79</v>
      </c>
      <c r="M29" s="106" t="n">
        <v>56.08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2</v>
      </c>
      <c r="F30" s="106" t="n">
        <v>91.57</v>
      </c>
      <c r="G30" s="106" t="n">
        <v>92.99</v>
      </c>
      <c r="H30" s="106" t="n">
        <v>102.93</v>
      </c>
      <c r="I30" s="106" t="n">
        <v>97.59</v>
      </c>
      <c r="J30" s="191" t="s">
        <v>306</v>
      </c>
      <c r="K30" s="191" t="s">
        <v>306</v>
      </c>
      <c r="L30" s="106" t="n">
        <v>49.34</v>
      </c>
      <c r="M30" s="106" t="n">
        <v>56.3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33</v>
      </c>
      <c r="F31" s="106" t="n">
        <v>92.17</v>
      </c>
      <c r="G31" s="106" t="n">
        <v>92.85</v>
      </c>
      <c r="H31" s="106" t="n">
        <v>100.65</v>
      </c>
      <c r="I31" s="106" t="n">
        <v>96.2</v>
      </c>
      <c r="J31" s="191" t="s">
        <v>306</v>
      </c>
      <c r="K31" s="191" t="s">
        <v>306</v>
      </c>
      <c r="L31" s="106" t="n">
        <v>50.05</v>
      </c>
      <c r="M31" s="106" t="n">
        <v>56.82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</v>
      </c>
      <c r="F32" s="106" t="n">
        <v>92.14</v>
      </c>
      <c r="G32" s="106" t="n">
        <v>93.21</v>
      </c>
      <c r="H32" s="106" t="n">
        <v>101.92</v>
      </c>
      <c r="I32" s="106" t="n">
        <v>99.11</v>
      </c>
      <c r="J32" s="191" t="s">
        <v>306</v>
      </c>
      <c r="K32" s="191" t="s">
        <v>306</v>
      </c>
      <c r="L32" s="106" t="n">
        <v>50.65</v>
      </c>
      <c r="M32" s="106" t="n">
        <v>57.2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3</v>
      </c>
      <c r="F33" s="106" t="n">
        <v>92.71</v>
      </c>
      <c r="G33" s="106" t="n">
        <v>94</v>
      </c>
      <c r="H33" s="106" t="n">
        <v>101.08</v>
      </c>
      <c r="I33" s="106" t="n">
        <v>99.69</v>
      </c>
      <c r="J33" s="191" t="s">
        <v>306</v>
      </c>
      <c r="K33" s="191" t="s">
        <v>306</v>
      </c>
      <c r="L33" s="106" t="n">
        <v>51.64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1" t="s">
        <v>306</v>
      </c>
      <c r="K34" s="191" t="s">
        <v>306</v>
      </c>
      <c r="L34" s="106" t="n">
        <v>53.43</v>
      </c>
      <c r="M34" s="106" t="n">
        <v>59.7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4</v>
      </c>
      <c r="D35" s="106" t="n">
        <v>94.77</v>
      </c>
      <c r="E35" s="106" t="n">
        <v>93.35</v>
      </c>
      <c r="F35" s="106" t="n">
        <v>93.02</v>
      </c>
      <c r="G35" s="106" t="n">
        <v>94.37</v>
      </c>
      <c r="H35" s="106" t="n">
        <v>101.18</v>
      </c>
      <c r="I35" s="106" t="n">
        <v>99.11</v>
      </c>
      <c r="J35" s="191" t="s">
        <v>306</v>
      </c>
      <c r="K35" s="191" t="s">
        <v>306</v>
      </c>
      <c r="L35" s="106" t="n">
        <v>55.01</v>
      </c>
      <c r="M35" s="106" t="n">
        <v>61.3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4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2</v>
      </c>
      <c r="I36" s="106" t="n">
        <v>99.5</v>
      </c>
      <c r="J36" s="191" t="s">
        <v>306</v>
      </c>
      <c r="K36" s="191" t="s">
        <v>306</v>
      </c>
      <c r="L36" s="106" t="n">
        <v>56.24</v>
      </c>
      <c r="M36" s="106" t="n">
        <v>61.82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6</v>
      </c>
      <c r="D37" s="106" t="n">
        <v>95.3</v>
      </c>
      <c r="E37" s="106" t="n">
        <v>93.34</v>
      </c>
      <c r="F37" s="106" t="n">
        <v>93.06</v>
      </c>
      <c r="G37" s="106" t="n">
        <v>94.2</v>
      </c>
      <c r="H37" s="106" t="n">
        <v>103.88</v>
      </c>
      <c r="I37" s="106" t="n">
        <v>99.82</v>
      </c>
      <c r="J37" s="191" t="s">
        <v>306</v>
      </c>
      <c r="K37" s="191" t="s">
        <v>306</v>
      </c>
      <c r="L37" s="106" t="n">
        <v>58.62</v>
      </c>
      <c r="M37" s="106" t="n">
        <v>63.88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</v>
      </c>
      <c r="D38" s="106" t="n">
        <v>95.91</v>
      </c>
      <c r="E38" s="106" t="n">
        <v>93.54</v>
      </c>
      <c r="F38" s="106" t="n">
        <v>93.49</v>
      </c>
      <c r="G38" s="106" t="n">
        <v>93.72</v>
      </c>
      <c r="H38" s="106" t="n">
        <v>106.12</v>
      </c>
      <c r="I38" s="106" t="n">
        <v>101.25</v>
      </c>
      <c r="J38" s="191" t="s">
        <v>306</v>
      </c>
      <c r="K38" s="191" t="s">
        <v>306</v>
      </c>
      <c r="L38" s="106" t="n">
        <v>60.23</v>
      </c>
      <c r="M38" s="106" t="n">
        <v>65.3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1" t="s">
        <v>306</v>
      </c>
      <c r="K39" s="191" t="s">
        <v>306</v>
      </c>
      <c r="L39" s="106" t="n">
        <v>61.44</v>
      </c>
      <c r="M39" s="106" t="n">
        <v>66.94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29</v>
      </c>
      <c r="J40" s="191" t="s">
        <v>306</v>
      </c>
      <c r="K40" s="191" t="s">
        <v>306</v>
      </c>
      <c r="L40" s="106" t="n">
        <v>62.02</v>
      </c>
      <c r="M40" s="106" t="n">
        <v>68.5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5</v>
      </c>
      <c r="E41" s="106" t="n">
        <v>94.98</v>
      </c>
      <c r="F41" s="106" t="n">
        <v>94.59</v>
      </c>
      <c r="G41" s="106" t="n">
        <v>96.16</v>
      </c>
      <c r="H41" s="106" t="n">
        <v>108.35</v>
      </c>
      <c r="I41" s="106" t="n">
        <v>103.5</v>
      </c>
      <c r="J41" s="191" t="s">
        <v>306</v>
      </c>
      <c r="K41" s="191" t="s">
        <v>306</v>
      </c>
      <c r="L41" s="106" t="n">
        <v>61.45</v>
      </c>
      <c r="M41" s="106" t="n">
        <v>68.98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4</v>
      </c>
      <c r="I42" s="106" t="n">
        <v>104.12</v>
      </c>
      <c r="J42" s="191" t="s">
        <v>306</v>
      </c>
      <c r="K42" s="191" t="s">
        <v>306</v>
      </c>
      <c r="L42" s="106" t="n">
        <v>61.24</v>
      </c>
      <c r="M42" s="106" t="n">
        <v>69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9</v>
      </c>
      <c r="E43" s="106" t="n">
        <v>96.1</v>
      </c>
      <c r="F43" s="106" t="n">
        <v>95.93</v>
      </c>
      <c r="G43" s="106" t="n">
        <v>96.61</v>
      </c>
      <c r="H43" s="106" t="n">
        <v>110.87</v>
      </c>
      <c r="I43" s="106" t="n">
        <v>105.05</v>
      </c>
      <c r="J43" s="191" t="s">
        <v>306</v>
      </c>
      <c r="K43" s="191" t="s">
        <v>306</v>
      </c>
      <c r="L43" s="106" t="n">
        <v>61.58</v>
      </c>
      <c r="M43" s="106" t="n">
        <v>71.47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8</v>
      </c>
      <c r="D44" s="106" t="n">
        <v>99</v>
      </c>
      <c r="E44" s="106" t="n">
        <v>95.97</v>
      </c>
      <c r="F44" s="106" t="n">
        <v>95.78</v>
      </c>
      <c r="G44" s="106" t="n">
        <v>96.55</v>
      </c>
      <c r="H44" s="106" t="n">
        <v>111.89</v>
      </c>
      <c r="I44" s="106" t="n">
        <v>107.14</v>
      </c>
      <c r="J44" s="191" t="s">
        <v>306</v>
      </c>
      <c r="K44" s="191" t="s">
        <v>306</v>
      </c>
      <c r="L44" s="106" t="n">
        <v>63.89</v>
      </c>
      <c r="M44" s="106" t="n">
        <v>73.64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2</v>
      </c>
      <c r="E45" s="106" t="n">
        <v>96.53</v>
      </c>
      <c r="F45" s="106" t="n">
        <v>96.29</v>
      </c>
      <c r="G45" s="106" t="n">
        <v>97.25</v>
      </c>
      <c r="H45" s="106" t="n">
        <v>113.77</v>
      </c>
      <c r="I45" s="106" t="n">
        <v>108.75</v>
      </c>
      <c r="J45" s="191" t="s">
        <v>306</v>
      </c>
      <c r="K45" s="191" t="s">
        <v>306</v>
      </c>
      <c r="L45" s="106" t="n">
        <v>66.15</v>
      </c>
      <c r="M45" s="106" t="n">
        <v>75.44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5</v>
      </c>
      <c r="D46" s="106" t="n">
        <v>100.48</v>
      </c>
      <c r="E46" s="106" t="n">
        <v>97.36</v>
      </c>
      <c r="F46" s="106" t="n">
        <v>97.45</v>
      </c>
      <c r="G46" s="106" t="n">
        <v>97.08</v>
      </c>
      <c r="H46" s="106" t="n">
        <v>113.74</v>
      </c>
      <c r="I46" s="106" t="n">
        <v>109.02</v>
      </c>
      <c r="J46" s="191" t="s">
        <v>306</v>
      </c>
      <c r="K46" s="191" t="s">
        <v>306</v>
      </c>
      <c r="L46" s="106" t="n">
        <v>67.2</v>
      </c>
      <c r="M46" s="106" t="n">
        <v>75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2</v>
      </c>
      <c r="D47" s="106" t="n">
        <v>101.04</v>
      </c>
      <c r="E47" s="106" t="n">
        <v>97.62</v>
      </c>
      <c r="F47" s="106" t="n">
        <v>97.53</v>
      </c>
      <c r="G47" s="106" t="n">
        <v>97.89</v>
      </c>
      <c r="H47" s="106" t="n">
        <v>115.56</v>
      </c>
      <c r="I47" s="106" t="n">
        <v>110.29</v>
      </c>
      <c r="J47" s="191" t="s">
        <v>306</v>
      </c>
      <c r="K47" s="191" t="s">
        <v>306</v>
      </c>
      <c r="L47" s="106" t="n">
        <v>70.32</v>
      </c>
      <c r="M47" s="106" t="n">
        <v>78.67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1" t="s">
        <v>306</v>
      </c>
      <c r="K48" s="191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5</v>
      </c>
      <c r="J49" s="191" t="s">
        <v>306</v>
      </c>
      <c r="K49" s="191" t="s">
        <v>306</v>
      </c>
      <c r="L49" s="106" t="n">
        <v>74.59</v>
      </c>
      <c r="M49" s="106" t="n">
        <v>83.24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</v>
      </c>
      <c r="J50" s="191" t="s">
        <v>306</v>
      </c>
      <c r="K50" s="191" t="s">
        <v>306</v>
      </c>
      <c r="L50" s="106" t="n">
        <v>78.09</v>
      </c>
      <c r="M50" s="106" t="n">
        <v>86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9</v>
      </c>
      <c r="E51" s="106" t="n">
        <v>99.43</v>
      </c>
      <c r="F51" s="106" t="n">
        <v>99.73</v>
      </c>
      <c r="G51" s="106" t="n">
        <v>98.51</v>
      </c>
      <c r="H51" s="106" t="n">
        <v>116.05</v>
      </c>
      <c r="I51" s="106" t="n">
        <v>110.17</v>
      </c>
      <c r="J51" s="191" t="s">
        <v>306</v>
      </c>
      <c r="K51" s="191" t="s">
        <v>306</v>
      </c>
      <c r="L51" s="106" t="n">
        <v>78.5</v>
      </c>
      <c r="M51" s="106" t="n">
        <v>85.39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6</v>
      </c>
      <c r="J52" s="191" t="s">
        <v>306</v>
      </c>
      <c r="K52" s="191" t="s">
        <v>306</v>
      </c>
      <c r="L52" s="106" t="n">
        <v>78.68</v>
      </c>
      <c r="M52" s="106" t="n">
        <v>84.7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1</v>
      </c>
      <c r="J53" s="191" t="s">
        <v>306</v>
      </c>
      <c r="K53" s="191" t="s">
        <v>306</v>
      </c>
      <c r="L53" s="106" t="n">
        <v>78.81</v>
      </c>
      <c r="M53" s="106" t="n">
        <v>83.5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</v>
      </c>
      <c r="D54" s="106" t="n">
        <v>100.94</v>
      </c>
      <c r="E54" s="106" t="n">
        <v>99.61</v>
      </c>
      <c r="F54" s="106" t="n">
        <v>99.78</v>
      </c>
      <c r="G54" s="106" t="n">
        <v>99.11</v>
      </c>
      <c r="H54" s="106" t="n">
        <v>106.84</v>
      </c>
      <c r="I54" s="106" t="n">
        <v>104.82</v>
      </c>
      <c r="J54" s="191" t="s">
        <v>306</v>
      </c>
      <c r="K54" s="191" t="s">
        <v>306</v>
      </c>
      <c r="L54" s="106" t="n">
        <v>79.08</v>
      </c>
      <c r="M54" s="106" t="n">
        <v>81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9</v>
      </c>
      <c r="E55" s="106" t="n">
        <v>99.33</v>
      </c>
      <c r="F55" s="106" t="n">
        <v>99.34</v>
      </c>
      <c r="G55" s="106" t="n">
        <v>99.32</v>
      </c>
      <c r="H55" s="106" t="n">
        <v>102.9</v>
      </c>
      <c r="I55" s="106" t="n">
        <v>102.82</v>
      </c>
      <c r="J55" s="191" t="s">
        <v>306</v>
      </c>
      <c r="K55" s="191" t="s">
        <v>306</v>
      </c>
      <c r="L55" s="106" t="n">
        <v>80.1</v>
      </c>
      <c r="M55" s="106" t="n">
        <v>81.04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1" t="s">
        <v>306</v>
      </c>
      <c r="K56" s="191" t="s">
        <v>306</v>
      </c>
      <c r="L56" s="106" t="n">
        <v>82.09</v>
      </c>
      <c r="M56" s="106" t="n">
        <v>82.33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1" t="s">
        <v>306</v>
      </c>
      <c r="K57" s="191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1" t="s">
        <v>306</v>
      </c>
      <c r="K58" s="191" t="s">
        <v>306</v>
      </c>
      <c r="L58" s="106" t="n">
        <v>83.66</v>
      </c>
      <c r="M58" s="106" t="n">
        <v>84.5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1" t="s">
        <v>306</v>
      </c>
      <c r="K59" s="191" t="s">
        <v>306</v>
      </c>
      <c r="L59" s="106" t="n">
        <v>83.33</v>
      </c>
      <c r="M59" s="106" t="n">
        <v>86.9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5</v>
      </c>
      <c r="J60" s="191" t="s">
        <v>306</v>
      </c>
      <c r="K60" s="191" t="s">
        <v>306</v>
      </c>
      <c r="L60" s="106" t="n">
        <v>82.29</v>
      </c>
      <c r="M60" s="106" t="n">
        <v>86.34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4</v>
      </c>
      <c r="D61" s="106" t="n">
        <v>99.85</v>
      </c>
      <c r="E61" s="106" t="n">
        <v>99.73</v>
      </c>
      <c r="F61" s="106" t="n">
        <v>99.52</v>
      </c>
      <c r="G61" s="106" t="n">
        <v>100.36</v>
      </c>
      <c r="H61" s="106" t="n">
        <v>100.46</v>
      </c>
      <c r="I61" s="106" t="n">
        <v>99.69</v>
      </c>
      <c r="J61" s="191" t="s">
        <v>306</v>
      </c>
      <c r="K61" s="191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5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6</v>
      </c>
      <c r="J62" s="191" t="s">
        <v>306</v>
      </c>
      <c r="K62" s="191" t="s">
        <v>306</v>
      </c>
      <c r="L62" s="106" t="n">
        <v>86.71</v>
      </c>
      <c r="M62" s="106" t="n">
        <v>88.6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5</v>
      </c>
      <c r="E63" s="106" t="n">
        <v>99.94</v>
      </c>
      <c r="F63" s="106" t="n">
        <v>99.81</v>
      </c>
      <c r="G63" s="106" t="n">
        <v>100.35</v>
      </c>
      <c r="H63" s="106" t="n">
        <v>100.53</v>
      </c>
      <c r="I63" s="106" t="n">
        <v>99.39</v>
      </c>
      <c r="J63" s="191" t="s">
        <v>306</v>
      </c>
      <c r="K63" s="191" t="s">
        <v>306</v>
      </c>
      <c r="L63" s="106" t="n">
        <v>89.8</v>
      </c>
      <c r="M63" s="106" t="n">
        <v>90.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1" t="s">
        <v>306</v>
      </c>
      <c r="K64" s="191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2</v>
      </c>
      <c r="E65" s="106" t="n">
        <v>99.61</v>
      </c>
      <c r="F65" s="106" t="n">
        <v>99.57</v>
      </c>
      <c r="G65" s="106" t="n">
        <v>99.73</v>
      </c>
      <c r="H65" s="106" t="n">
        <v>102.97</v>
      </c>
      <c r="I65" s="106" t="n">
        <v>98.6</v>
      </c>
      <c r="J65" s="191" t="s">
        <v>306</v>
      </c>
      <c r="K65" s="191" t="s">
        <v>306</v>
      </c>
      <c r="L65" s="106" t="n">
        <v>92.58</v>
      </c>
      <c r="M65" s="106" t="n">
        <v>94.84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7</v>
      </c>
      <c r="D66" s="106" t="n">
        <v>99.74</v>
      </c>
      <c r="E66" s="106" t="n">
        <v>99.59</v>
      </c>
      <c r="F66" s="106" t="n">
        <v>99.68</v>
      </c>
      <c r="G66" s="106" t="n">
        <v>99.33</v>
      </c>
      <c r="H66" s="106" t="n">
        <v>100.4</v>
      </c>
      <c r="I66" s="106" t="n">
        <v>97.44</v>
      </c>
      <c r="J66" s="191" t="s">
        <v>306</v>
      </c>
      <c r="K66" s="191" t="s">
        <v>306</v>
      </c>
      <c r="L66" s="106" t="n">
        <v>93.7</v>
      </c>
      <c r="M66" s="106" t="n">
        <v>95.1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5</v>
      </c>
      <c r="D67" s="106" t="n">
        <v>99.12</v>
      </c>
      <c r="E67" s="106" t="n">
        <v>99.6</v>
      </c>
      <c r="F67" s="106" t="n">
        <v>99.67</v>
      </c>
      <c r="G67" s="106" t="n">
        <v>99.39</v>
      </c>
      <c r="H67" s="106" t="n">
        <v>96.96</v>
      </c>
      <c r="I67" s="106" t="n">
        <v>97.54</v>
      </c>
      <c r="J67" s="191" t="s">
        <v>306</v>
      </c>
      <c r="K67" s="191" t="s">
        <v>306</v>
      </c>
      <c r="L67" s="106" t="n">
        <v>95.48</v>
      </c>
      <c r="M67" s="106" t="n">
        <v>95.06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</v>
      </c>
      <c r="D68" s="106" t="n">
        <v>99.78</v>
      </c>
      <c r="E68" s="106" t="n">
        <v>100</v>
      </c>
      <c r="F68" s="106" t="n">
        <v>99.89</v>
      </c>
      <c r="G68" s="106" t="n">
        <v>100.36</v>
      </c>
      <c r="H68" s="106" t="n">
        <v>98.77</v>
      </c>
      <c r="I68" s="106" t="n">
        <v>98.72</v>
      </c>
      <c r="J68" s="191" t="s">
        <v>306</v>
      </c>
      <c r="K68" s="191" t="s">
        <v>306</v>
      </c>
      <c r="L68" s="106" t="n">
        <v>97.74</v>
      </c>
      <c r="M68" s="106" t="n">
        <v>98.19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9</v>
      </c>
      <c r="D69" s="106" t="n">
        <v>99.83</v>
      </c>
      <c r="E69" s="106" t="n">
        <v>100.16</v>
      </c>
      <c r="F69" s="106" t="n">
        <v>100.14</v>
      </c>
      <c r="G69" s="106" t="n">
        <v>100.22</v>
      </c>
      <c r="H69" s="106" t="n">
        <v>98.35</v>
      </c>
      <c r="I69" s="106" t="n">
        <v>100.08</v>
      </c>
      <c r="J69" s="191" t="s">
        <v>306</v>
      </c>
      <c r="K69" s="191" t="s">
        <v>306</v>
      </c>
      <c r="L69" s="106" t="n">
        <v>101.87</v>
      </c>
      <c r="M69" s="106" t="n">
        <v>101.2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4</v>
      </c>
      <c r="J70" s="191" t="s">
        <v>306</v>
      </c>
      <c r="K70" s="191" t="s">
        <v>306</v>
      </c>
      <c r="L70" s="106" t="n">
        <v>103.26</v>
      </c>
      <c r="M70" s="106" t="n">
        <v>104.5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7</v>
      </c>
      <c r="D71" s="106" t="n">
        <v>101.9</v>
      </c>
      <c r="E71" s="106" t="n">
        <v>100.88</v>
      </c>
      <c r="F71" s="106" t="n">
        <v>100.93</v>
      </c>
      <c r="G71" s="106" t="n">
        <v>100.72</v>
      </c>
      <c r="H71" s="106" t="n">
        <v>106.48</v>
      </c>
      <c r="I71" s="106" t="n">
        <v>102.22</v>
      </c>
      <c r="J71" s="191" t="s">
        <v>306</v>
      </c>
      <c r="K71" s="191" t="s">
        <v>306</v>
      </c>
      <c r="L71" s="106" t="n">
        <v>107.47</v>
      </c>
      <c r="M71" s="106" t="n">
        <v>108.35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38</v>
      </c>
      <c r="J72" s="191" t="s">
        <v>306</v>
      </c>
      <c r="K72" s="191" t="s">
        <v>306</v>
      </c>
      <c r="L72" s="106" t="n">
        <v>110.89</v>
      </c>
      <c r="M72" s="106" t="n">
        <v>110.91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5</v>
      </c>
      <c r="E73" s="106" t="n">
        <v>101.38</v>
      </c>
      <c r="F73" s="106" t="n">
        <v>101.45</v>
      </c>
      <c r="G73" s="106" t="n">
        <v>101.17</v>
      </c>
      <c r="H73" s="106" t="n">
        <v>111.64</v>
      </c>
      <c r="I73" s="106" t="n">
        <v>110.25</v>
      </c>
      <c r="J73" s="191" t="s">
        <v>306</v>
      </c>
      <c r="K73" s="191" t="s">
        <v>306</v>
      </c>
      <c r="L73" s="106" t="n">
        <v>114.1</v>
      </c>
      <c r="M73" s="106" t="n">
        <v>112.86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8</v>
      </c>
      <c r="D74" s="106" t="n">
        <v>103.43</v>
      </c>
      <c r="E74" s="106" t="n">
        <v>102.11</v>
      </c>
      <c r="F74" s="106" t="n">
        <v>102.25</v>
      </c>
      <c r="G74" s="106" t="n">
        <v>101.68</v>
      </c>
      <c r="H74" s="106" t="n">
        <v>109.35</v>
      </c>
      <c r="I74" s="106" t="n">
        <v>112.41</v>
      </c>
      <c r="J74" s="191" t="s">
        <v>306</v>
      </c>
      <c r="K74" s="191" t="s">
        <v>306</v>
      </c>
      <c r="L74" s="106" t="n">
        <v>120.16</v>
      </c>
      <c r="M74" s="106" t="n">
        <v>116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7</v>
      </c>
      <c r="D75" s="106" t="n">
        <v>104.35</v>
      </c>
      <c r="E75" s="106" t="n">
        <v>101.27</v>
      </c>
      <c r="F75" s="106" t="n">
        <v>101.06</v>
      </c>
      <c r="G75" s="106" t="n">
        <v>101.94</v>
      </c>
      <c r="H75" s="106" t="n">
        <v>118.2</v>
      </c>
      <c r="I75" s="106" t="n">
        <v>113</v>
      </c>
      <c r="J75" s="191" t="s">
        <v>306</v>
      </c>
      <c r="K75" s="191" t="s">
        <v>306</v>
      </c>
      <c r="L75" s="106" t="n">
        <v>120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6</v>
      </c>
      <c r="D76" s="106" t="n">
        <v>104.68</v>
      </c>
      <c r="E76" s="106" t="n">
        <v>101.63</v>
      </c>
      <c r="F76" s="106" t="n">
        <v>101.47</v>
      </c>
      <c r="G76" s="106" t="n">
        <v>102.14</v>
      </c>
      <c r="H76" s="106" t="n">
        <v>118.39</v>
      </c>
      <c r="I76" s="106" t="n">
        <v>112.4</v>
      </c>
      <c r="J76" s="191" t="s">
        <v>306</v>
      </c>
      <c r="K76" s="191" t="s">
        <v>306</v>
      </c>
      <c r="L76" s="106" t="n">
        <v>121.36</v>
      </c>
      <c r="M76" s="106" t="n">
        <v>117.72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64</v>
      </c>
      <c r="J77" s="191" t="s">
        <v>306</v>
      </c>
      <c r="K77" s="191" t="s">
        <v>306</v>
      </c>
      <c r="L77" s="106" t="n">
        <v>123.34</v>
      </c>
      <c r="M77" s="106" t="n">
        <v>118.68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5</v>
      </c>
      <c r="E78" s="106" t="n">
        <v>102.05</v>
      </c>
      <c r="F78" s="106" t="n">
        <v>101.67</v>
      </c>
      <c r="G78" s="106" t="n">
        <v>103.23</v>
      </c>
      <c r="H78" s="106" t="n">
        <v>118.56</v>
      </c>
      <c r="I78" s="106" t="n">
        <v>115.65</v>
      </c>
      <c r="J78" s="191" t="s">
        <v>306</v>
      </c>
      <c r="K78" s="191" t="s">
        <v>306</v>
      </c>
      <c r="L78" s="106" t="n">
        <v>125.18</v>
      </c>
      <c r="M78" s="106" t="n">
        <v>119.6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1</v>
      </c>
      <c r="D79" s="106" t="n">
        <v>106.37</v>
      </c>
      <c r="E79" s="106" t="n">
        <v>102.79</v>
      </c>
      <c r="F79" s="106" t="n">
        <v>102.35</v>
      </c>
      <c r="G79" s="106" t="n">
        <v>104.16</v>
      </c>
      <c r="H79" s="106" t="n">
        <v>122.47</v>
      </c>
      <c r="I79" s="106" t="n">
        <v>116.13</v>
      </c>
      <c r="J79" s="191" t="s">
        <v>306</v>
      </c>
      <c r="K79" s="191" t="s">
        <v>306</v>
      </c>
      <c r="L79" s="106" t="n">
        <v>128.37</v>
      </c>
      <c r="M79" s="106" t="n">
        <v>122.5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18</v>
      </c>
      <c r="J80" s="191" t="s">
        <v>306</v>
      </c>
      <c r="K80" s="191" t="s">
        <v>306</v>
      </c>
      <c r="L80" s="106" t="n">
        <v>128.2</v>
      </c>
      <c r="M80" s="106" t="n">
        <v>123.01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1</v>
      </c>
      <c r="E81" s="106" t="n">
        <v>103.12</v>
      </c>
      <c r="F81" s="106" t="n">
        <v>102.19</v>
      </c>
      <c r="G81" s="106" t="n">
        <v>106.05</v>
      </c>
      <c r="H81" s="106" t="n">
        <v>116.84</v>
      </c>
      <c r="I81" s="106" t="n">
        <v>114.57</v>
      </c>
      <c r="J81" s="191" t="s">
        <v>306</v>
      </c>
      <c r="K81" s="191" t="s">
        <v>306</v>
      </c>
      <c r="L81" s="106" t="n">
        <v>125.96</v>
      </c>
      <c r="M81" s="106" t="n">
        <v>122.31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2</v>
      </c>
      <c r="E82" s="106" t="n">
        <v>103.26</v>
      </c>
      <c r="F82" s="106" t="n">
        <v>102.13</v>
      </c>
      <c r="G82" s="106" t="n">
        <v>106.83</v>
      </c>
      <c r="H82" s="106" t="n">
        <v>114.07</v>
      </c>
      <c r="I82" s="106" t="n">
        <v>112.97</v>
      </c>
      <c r="J82" s="191" t="s">
        <v>306</v>
      </c>
      <c r="K82" s="191" t="s">
        <v>306</v>
      </c>
      <c r="L82" s="106" t="n">
        <v>119.45</v>
      </c>
      <c r="M82" s="106" t="n">
        <v>119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3</v>
      </c>
      <c r="E83" s="106" t="n">
        <v>103.55</v>
      </c>
      <c r="F83" s="106" t="n">
        <v>102.26</v>
      </c>
      <c r="G83" s="106" t="n">
        <v>107.63</v>
      </c>
      <c r="H83" s="106" t="n">
        <v>110.08</v>
      </c>
      <c r="I83" s="106" t="n">
        <v>103.35</v>
      </c>
      <c r="J83" s="191" t="s">
        <v>306</v>
      </c>
      <c r="K83" s="191" t="s">
        <v>306</v>
      </c>
      <c r="L83" s="106" t="n">
        <v>108.05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39</v>
      </c>
      <c r="J84" s="191" t="s">
        <v>306</v>
      </c>
      <c r="K84" s="191" t="s">
        <v>306</v>
      </c>
      <c r="L84" s="106" t="n">
        <v>106.68</v>
      </c>
      <c r="M84" s="106" t="n">
        <v>109.85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3</v>
      </c>
      <c r="D85" s="106" t="n">
        <v>102.85</v>
      </c>
      <c r="E85" s="106" t="n">
        <v>103.69</v>
      </c>
      <c r="F85" s="106" t="n">
        <v>101.93</v>
      </c>
      <c r="G85" s="106" t="n">
        <v>109.25</v>
      </c>
      <c r="H85" s="106" t="n">
        <v>99.17</v>
      </c>
      <c r="I85" s="106" t="n">
        <v>100.77</v>
      </c>
      <c r="J85" s="191" t="s">
        <v>306</v>
      </c>
      <c r="K85" s="191" t="s">
        <v>306</v>
      </c>
      <c r="L85" s="106" t="n">
        <v>109.42</v>
      </c>
      <c r="M85" s="106" t="n">
        <v>111.64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9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2</v>
      </c>
      <c r="J86" s="191" t="s">
        <v>306</v>
      </c>
      <c r="K86" s="191" t="s">
        <v>306</v>
      </c>
      <c r="L86" s="106" t="n">
        <v>113.69</v>
      </c>
      <c r="M86" s="106" t="n">
        <v>113.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8</v>
      </c>
      <c r="E87" s="106" t="n">
        <v>104.34</v>
      </c>
      <c r="F87" s="106" t="n">
        <v>102.35</v>
      </c>
      <c r="G87" s="106" t="n">
        <v>110.6</v>
      </c>
      <c r="H87" s="106" t="n">
        <v>107.57</v>
      </c>
      <c r="I87" s="106" t="n">
        <v>103.02</v>
      </c>
      <c r="J87" s="191" t="s">
        <v>306</v>
      </c>
      <c r="K87" s="191" t="s">
        <v>306</v>
      </c>
      <c r="L87" s="106" t="n">
        <v>117.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8</v>
      </c>
      <c r="D88" s="106" t="n">
        <v>105.75</v>
      </c>
      <c r="E88" s="106" t="n">
        <v>104.39</v>
      </c>
      <c r="F88" s="106" t="n">
        <v>102.61</v>
      </c>
      <c r="G88" s="106" t="n">
        <v>110.03</v>
      </c>
      <c r="H88" s="106" t="n">
        <v>112.23</v>
      </c>
      <c r="I88" s="106" t="n">
        <v>107.25</v>
      </c>
      <c r="J88" s="191" t="s">
        <v>306</v>
      </c>
      <c r="K88" s="191" t="s">
        <v>306</v>
      </c>
      <c r="L88" s="106" t="n">
        <v>124.17</v>
      </c>
      <c r="M88" s="106" t="n">
        <v>124.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1" t="s">
        <v>306</v>
      </c>
      <c r="K89" s="191" t="s">
        <v>306</v>
      </c>
      <c r="L89" s="106" t="n">
        <v>125.84</v>
      </c>
      <c r="M89" s="106" t="n">
        <v>124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3</v>
      </c>
      <c r="E90" s="106" t="n">
        <v>105.49</v>
      </c>
      <c r="F90" s="106" t="n">
        <v>103.77</v>
      </c>
      <c r="G90" s="106" t="n">
        <v>110.92</v>
      </c>
      <c r="H90" s="106" t="n">
        <v>112.68</v>
      </c>
      <c r="I90" s="106" t="n">
        <v>109.15</v>
      </c>
      <c r="J90" s="191" t="s">
        <v>306</v>
      </c>
      <c r="K90" s="191" t="s">
        <v>306</v>
      </c>
      <c r="L90" s="106" t="n">
        <v>129.13</v>
      </c>
      <c r="M90" s="106" t="n">
        <v>128.2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2</v>
      </c>
      <c r="D91" s="106" t="n">
        <v>107.63</v>
      </c>
      <c r="E91" s="106" t="n">
        <v>105.7</v>
      </c>
      <c r="F91" s="106" t="n">
        <v>104.11</v>
      </c>
      <c r="G91" s="106" t="n">
        <v>110.73</v>
      </c>
      <c r="H91" s="106" t="n">
        <v>116.79</v>
      </c>
      <c r="I91" s="106" t="n">
        <v>112.92</v>
      </c>
      <c r="J91" s="191" t="s">
        <v>306</v>
      </c>
      <c r="K91" s="191" t="s">
        <v>306</v>
      </c>
      <c r="L91" s="106" t="n">
        <v>132.69</v>
      </c>
      <c r="M91" s="106" t="n">
        <v>131.02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6</v>
      </c>
      <c r="D92" s="106" t="n">
        <v>108.58</v>
      </c>
      <c r="E92" s="106" t="n">
        <v>106.37</v>
      </c>
      <c r="F92" s="106" t="n">
        <v>104.62</v>
      </c>
      <c r="G92" s="106" t="n">
        <v>111.9</v>
      </c>
      <c r="H92" s="106" t="n">
        <v>119.05</v>
      </c>
      <c r="I92" s="106" t="n">
        <v>113.15</v>
      </c>
      <c r="J92" s="191" t="s">
        <v>306</v>
      </c>
      <c r="K92" s="191" t="s">
        <v>306</v>
      </c>
      <c r="L92" s="106" t="n">
        <v>132.33</v>
      </c>
      <c r="M92" s="106" t="n">
        <v>132.21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9</v>
      </c>
      <c r="F93" s="106" t="n">
        <v>105.33</v>
      </c>
      <c r="G93" s="106" t="n">
        <v>111.84</v>
      </c>
      <c r="H93" s="106" t="n">
        <v>119.21</v>
      </c>
      <c r="I93" s="106" t="n">
        <v>113.66</v>
      </c>
      <c r="J93" s="191" t="s">
        <v>306</v>
      </c>
      <c r="K93" s="191" t="s">
        <v>306</v>
      </c>
      <c r="L93" s="106" t="n">
        <v>134.66</v>
      </c>
      <c r="M93" s="106" t="n">
        <v>134.82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4</v>
      </c>
      <c r="E94" s="106" t="n">
        <v>106.93</v>
      </c>
      <c r="F94" s="106" t="n">
        <v>105.22</v>
      </c>
      <c r="G94" s="106" t="n">
        <v>112.33</v>
      </c>
      <c r="H94" s="106" t="n">
        <v>119.62</v>
      </c>
      <c r="I94" s="106" t="n">
        <v>115.41</v>
      </c>
      <c r="J94" s="191" t="s">
        <v>306</v>
      </c>
      <c r="K94" s="191" t="s">
        <v>306</v>
      </c>
      <c r="L94" s="106" t="n">
        <v>136.17</v>
      </c>
      <c r="M94" s="106" t="n">
        <v>135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8</v>
      </c>
      <c r="E95" s="106" t="n">
        <v>107.31</v>
      </c>
      <c r="F95" s="106" t="n">
        <v>105.54</v>
      </c>
      <c r="G95" s="106" t="n">
        <v>112.9</v>
      </c>
      <c r="H95" s="106" t="n">
        <v>115.79</v>
      </c>
      <c r="I95" s="106" t="n">
        <v>113.03</v>
      </c>
      <c r="J95" s="191" t="s">
        <v>306</v>
      </c>
      <c r="K95" s="191" t="s">
        <v>306</v>
      </c>
      <c r="L95" s="106" t="n">
        <v>136.71</v>
      </c>
      <c r="M95" s="106" t="n">
        <v>134.98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88</v>
      </c>
      <c r="D96" s="106" t="n">
        <v>108.11</v>
      </c>
      <c r="E96" s="106" t="n">
        <v>107.31</v>
      </c>
      <c r="F96" s="106" t="n">
        <v>105.57</v>
      </c>
      <c r="G96" s="106" t="n">
        <v>112.79</v>
      </c>
      <c r="H96" s="106" t="n">
        <v>111.99</v>
      </c>
      <c r="I96" s="106" t="n">
        <v>111.63</v>
      </c>
      <c r="J96" s="191" t="s">
        <v>306</v>
      </c>
      <c r="K96" s="191" t="s">
        <v>306</v>
      </c>
      <c r="L96" s="106" t="n">
        <v>139.65</v>
      </c>
      <c r="M96" s="106" t="n">
        <v>136.39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11</v>
      </c>
      <c r="E97" s="106" t="n">
        <v>107.29</v>
      </c>
      <c r="F97" s="106" t="n">
        <v>105.35</v>
      </c>
      <c r="G97" s="106" t="n">
        <v>113.42</v>
      </c>
      <c r="H97" s="106" t="n">
        <v>112.06</v>
      </c>
      <c r="I97" s="106" t="n">
        <v>110.96</v>
      </c>
      <c r="J97" s="191" t="s">
        <v>306</v>
      </c>
      <c r="K97" s="191" t="s">
        <v>306</v>
      </c>
      <c r="L97" s="106" t="n">
        <v>140.75</v>
      </c>
      <c r="M97" s="106" t="n">
        <v>136.9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18</v>
      </c>
      <c r="D98" s="106" t="n">
        <v>108.56</v>
      </c>
      <c r="E98" s="106" t="n">
        <v>107.96</v>
      </c>
      <c r="F98" s="106" t="n">
        <v>106.08</v>
      </c>
      <c r="G98" s="106" t="n">
        <v>113.91</v>
      </c>
      <c r="H98" s="106" t="n">
        <v>111.47</v>
      </c>
      <c r="I98" s="106" t="n">
        <v>109.71</v>
      </c>
      <c r="J98" s="191" t="s">
        <v>306</v>
      </c>
      <c r="K98" s="191" t="s">
        <v>306</v>
      </c>
      <c r="L98" s="106" t="n">
        <v>139.93</v>
      </c>
      <c r="M98" s="106" t="n">
        <v>137.0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0.154375964849791</v>
      </c>
      <c r="D113" s="189" t="n">
        <v>1.05609811492164</v>
      </c>
      <c r="E113" s="189" t="n">
        <v>1.89926673879073</v>
      </c>
      <c r="F113" s="189" t="n">
        <v>1.99548639980995</v>
      </c>
      <c r="G113" s="189" t="n">
        <v>1.58216020929365</v>
      </c>
      <c r="H113" s="189" t="n">
        <v>-1.50814211695041</v>
      </c>
      <c r="I113" s="189" t="n">
        <v>1.68545356951154</v>
      </c>
      <c r="J113" s="189" t="n">
        <v>-0.8</v>
      </c>
      <c r="K113" s="189" t="n">
        <v>-0.9</v>
      </c>
      <c r="L113" s="189" t="n">
        <v>-3.12432197873727</v>
      </c>
      <c r="M113" s="189" t="n">
        <v>0.280673616680033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154138012805333</v>
      </c>
      <c r="D114" s="189" t="n">
        <v>-0.23598157096302</v>
      </c>
      <c r="E114" s="189" t="n">
        <v>0.0235932523298601</v>
      </c>
      <c r="F114" s="189" t="n">
        <v>-0.640503086060335</v>
      </c>
      <c r="G114" s="189" t="n">
        <v>2.09713024282561</v>
      </c>
      <c r="H114" s="189" t="n">
        <v>-1.06153123532175</v>
      </c>
      <c r="I114" s="189" t="n">
        <v>1.64695945945945</v>
      </c>
      <c r="J114" s="189" t="n">
        <v>-0.7</v>
      </c>
      <c r="K114" s="189" t="n">
        <v>0.1</v>
      </c>
      <c r="L114" s="189" t="n">
        <v>0.358342665173581</v>
      </c>
      <c r="M114" s="189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0.938130863317909</v>
      </c>
      <c r="D115" s="189" t="n">
        <v>0.428024329804003</v>
      </c>
      <c r="E115" s="189" t="n">
        <v>0.518929118999893</v>
      </c>
      <c r="F115" s="189" t="n">
        <v>0.281293952180036</v>
      </c>
      <c r="G115" s="189" t="n">
        <v>1.24924924924925</v>
      </c>
      <c r="H115" s="189" t="n">
        <v>0.132928218761876</v>
      </c>
      <c r="I115" s="189" t="n">
        <v>1.77606979642708</v>
      </c>
      <c r="J115" s="189" t="n">
        <v>-0.4</v>
      </c>
      <c r="K115" s="189" t="n">
        <v>0.5</v>
      </c>
      <c r="L115" s="189" t="n">
        <v>1.69604998884176</v>
      </c>
      <c r="M115" s="189" t="n">
        <v>-0.27977617905675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12941176470586</v>
      </c>
      <c r="D116" s="189" t="n">
        <v>2.20951099147599</v>
      </c>
      <c r="E116" s="189" t="n">
        <v>1.14982987211074</v>
      </c>
      <c r="F116" s="189" t="n">
        <v>1.0752688172043</v>
      </c>
      <c r="G116" s="189" t="n">
        <v>1.35247360303714</v>
      </c>
      <c r="H116" s="189" t="n">
        <v>5.62298501801632</v>
      </c>
      <c r="I116" s="189" t="n">
        <v>1.9185631186856</v>
      </c>
      <c r="J116" s="189" t="n">
        <v>0.8</v>
      </c>
      <c r="K116" s="189" t="n">
        <v>-1.1</v>
      </c>
      <c r="L116" s="189" t="n">
        <v>-0.241386877331578</v>
      </c>
      <c r="M116" s="189" t="n">
        <v>3.90781563126252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151233131689153</v>
      </c>
      <c r="D117" s="189" t="n">
        <v>-0.318226709096876</v>
      </c>
      <c r="E117" s="189" t="n">
        <v>1.07876116459809</v>
      </c>
      <c r="F117" s="189" t="n">
        <v>1.04070305272894</v>
      </c>
      <c r="G117" s="189" t="n">
        <v>1.20566545709937</v>
      </c>
      <c r="H117" s="189" t="n">
        <v>-4.61441781129366</v>
      </c>
      <c r="I117" s="189" t="n">
        <v>0.18023430459597</v>
      </c>
      <c r="J117" s="189" t="n">
        <v>-1.1</v>
      </c>
      <c r="K117" s="189" t="n">
        <v>0.1</v>
      </c>
      <c r="L117" s="189" t="n">
        <v>-1.0338759348878</v>
      </c>
      <c r="M117" s="189" t="n">
        <v>-1.6007714561234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163113130607016</v>
      </c>
      <c r="D118" s="189" t="n">
        <v>-0.286217525319245</v>
      </c>
      <c r="E118" s="189" t="n">
        <v>0.48198301583659</v>
      </c>
      <c r="F118" s="189" t="n">
        <v>0.354772259098183</v>
      </c>
      <c r="G118" s="189" t="n">
        <v>0.832755031228331</v>
      </c>
      <c r="H118" s="189" t="n">
        <v>-2.76705882352941</v>
      </c>
      <c r="I118" s="189" t="n">
        <v>-1.37931034482757</v>
      </c>
      <c r="J118" s="189" t="n">
        <v>-0.4</v>
      </c>
      <c r="K118" s="189" t="n">
        <v>0.1</v>
      </c>
      <c r="L118" s="189" t="n">
        <v>-1.04467659479884</v>
      </c>
      <c r="M118" s="189" t="n">
        <v>-1.509212073696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175049597385907</v>
      </c>
      <c r="D119" s="189" t="n">
        <v>0.640317950982563</v>
      </c>
      <c r="E119" s="189" t="n">
        <v>1.54179990863408</v>
      </c>
      <c r="F119" s="189" t="n">
        <v>1.77899418405747</v>
      </c>
      <c r="G119" s="189" t="n">
        <v>0.837348015599886</v>
      </c>
      <c r="H119" s="189" t="n">
        <v>-2.39086245281193</v>
      </c>
      <c r="I119" s="189" t="n">
        <v>0.0405391709739575</v>
      </c>
      <c r="J119" s="189" t="n">
        <v>-0.6</v>
      </c>
      <c r="K119" s="189" t="n">
        <v>-0.9</v>
      </c>
      <c r="L119" s="189" t="n">
        <v>-3.05480682839175</v>
      </c>
      <c r="M119" s="189" t="n">
        <v>0.2189054726368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1.22749590834698</v>
      </c>
      <c r="D120" s="189" t="n">
        <v>-1.98551996489688</v>
      </c>
      <c r="E120" s="189" t="n">
        <v>-2.9243054774491</v>
      </c>
      <c r="F120" s="189" t="n">
        <v>-3.65266106442577</v>
      </c>
      <c r="G120" s="189" t="n">
        <v>-0.705266750085301</v>
      </c>
      <c r="H120" s="189" t="n">
        <v>1.26933756445855</v>
      </c>
      <c r="I120" s="189" t="n">
        <v>-3.07972849761929</v>
      </c>
      <c r="J120" s="189" t="n">
        <v>1</v>
      </c>
      <c r="K120" s="189" t="n">
        <v>0.8</v>
      </c>
      <c r="L120" s="189" t="n">
        <v>-2.66450417052826</v>
      </c>
      <c r="M120" s="189" t="n">
        <v>-5.71882446386022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295893005089368</v>
      </c>
      <c r="D121" s="189" t="n">
        <v>0.593172915500844</v>
      </c>
      <c r="E121" s="189" t="n">
        <v>2.07391959216776</v>
      </c>
      <c r="F121" s="189" t="n">
        <v>2.90731480404698</v>
      </c>
      <c r="G121" s="189" t="n">
        <v>-0.355138045595155</v>
      </c>
      <c r="H121" s="189" t="n">
        <v>-4.35761848805328</v>
      </c>
      <c r="I121" s="189" t="n">
        <v>-0.951186369812902</v>
      </c>
      <c r="J121" s="189" t="n">
        <v>-0.8</v>
      </c>
      <c r="K121" s="189" t="n">
        <v>-0.3</v>
      </c>
      <c r="L121" s="189" t="n">
        <v>-1.59485836705545</v>
      </c>
      <c r="M121" s="189" t="n">
        <v>-0.31592249368154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472032098182666</v>
      </c>
      <c r="D122" s="189" t="n">
        <v>0.556297285269253</v>
      </c>
      <c r="E122" s="189" t="n">
        <v>0.658342792281516</v>
      </c>
      <c r="F122" s="189" t="n">
        <v>0.926658379477914</v>
      </c>
      <c r="G122" s="189" t="n">
        <v>-0.172453437571861</v>
      </c>
      <c r="H122" s="189" t="n">
        <v>0.215009726630484</v>
      </c>
      <c r="I122" s="189" t="n">
        <v>0.696496411988164</v>
      </c>
      <c r="J122" s="189" t="n">
        <v>-0.2</v>
      </c>
      <c r="K122" s="189" t="n">
        <v>-0.1</v>
      </c>
      <c r="L122" s="189" t="n">
        <v>0.266086115142713</v>
      </c>
      <c r="M122" s="189" t="n">
        <v>0.676103950982451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364106178059672</v>
      </c>
      <c r="D123" s="189" t="n">
        <v>-0.907280371763648</v>
      </c>
      <c r="E123" s="189" t="n">
        <v>-1.02616147947678</v>
      </c>
      <c r="F123" s="189" t="n">
        <v>-1.18687716940993</v>
      </c>
      <c r="G123" s="189" t="n">
        <v>-0.541287573419325</v>
      </c>
      <c r="H123" s="189" t="n">
        <v>-0.480179812014711</v>
      </c>
      <c r="I123" s="189" t="n">
        <v>-1.90735694822889</v>
      </c>
      <c r="J123" s="189" t="n">
        <v>0.3</v>
      </c>
      <c r="K123" s="189" t="n">
        <v>0.5</v>
      </c>
      <c r="L123" s="189" t="n">
        <v>1.44752714113388</v>
      </c>
      <c r="M123" s="189" t="n">
        <v>-0.9863588667366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67393610750915</v>
      </c>
      <c r="D124" s="189" t="n">
        <v>2.05448861098705</v>
      </c>
      <c r="E124" s="189" t="n">
        <v>1.56089780107098</v>
      </c>
      <c r="F124" s="189" t="n">
        <v>1.18980169971672</v>
      </c>
      <c r="G124" s="189" t="n">
        <v>2.68642890226958</v>
      </c>
      <c r="H124" s="189" t="n">
        <v>3.81890976285801</v>
      </c>
      <c r="I124" s="189" t="n">
        <v>4.17735042735043</v>
      </c>
      <c r="J124" s="189" t="n">
        <v>-0.1</v>
      </c>
      <c r="K124" s="189" t="n">
        <v>-0.4</v>
      </c>
      <c r="L124" s="189" t="n">
        <v>3.68608799048754</v>
      </c>
      <c r="M124" s="189" t="n">
        <v>5.40483255616786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3623188405798</v>
      </c>
      <c r="D125" s="189" t="n">
        <v>0.0437636761487852</v>
      </c>
      <c r="E125" s="189" t="n">
        <v>0.0673098496746718</v>
      </c>
      <c r="F125" s="189" t="n">
        <v>-0.0447928331466869</v>
      </c>
      <c r="G125" s="189" t="n">
        <v>0.405953991880921</v>
      </c>
      <c r="H125" s="189" t="n">
        <v>-0.0395530505290225</v>
      </c>
      <c r="I125" s="189" t="n">
        <v>0.87170546610605</v>
      </c>
      <c r="J125" s="189" t="n">
        <v>-0.2</v>
      </c>
      <c r="K125" s="189" t="n">
        <v>0.3</v>
      </c>
      <c r="L125" s="189" t="n">
        <v>3.60091743119267</v>
      </c>
      <c r="M125" s="189" t="n">
        <v>2.33259601849991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577767506355457</v>
      </c>
      <c r="D126" s="189" t="n">
        <v>0.918635170603693</v>
      </c>
      <c r="E126" s="189" t="n">
        <v>0.224215246636788</v>
      </c>
      <c r="F126" s="189" t="n">
        <v>0.268877436701757</v>
      </c>
      <c r="G126" s="189" t="n">
        <v>0.0898472596585691</v>
      </c>
      <c r="H126" s="189" t="n">
        <v>3.35344742308834</v>
      </c>
      <c r="I126" s="189" t="n">
        <v>0.630337535583564</v>
      </c>
      <c r="J126" s="189" t="n">
        <v>0.6</v>
      </c>
      <c r="K126" s="189" t="n">
        <v>-0.4</v>
      </c>
      <c r="L126" s="189" t="n">
        <v>1.04051361523135</v>
      </c>
      <c r="M126" s="189" t="n">
        <v>2.51522892513265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8336397058823</v>
      </c>
      <c r="D127" s="189" t="n">
        <v>1.40875596012138</v>
      </c>
      <c r="E127" s="189" t="n">
        <v>1.19686800894854</v>
      </c>
      <c r="F127" s="189" t="n">
        <v>1.31843575418995</v>
      </c>
      <c r="G127" s="189" t="n">
        <v>0.852782764811494</v>
      </c>
      <c r="H127" s="189" t="n">
        <v>2.11523736600306</v>
      </c>
      <c r="I127" s="189" t="n">
        <v>1.97009496868054</v>
      </c>
      <c r="J127" s="189" t="n">
        <v>0.1</v>
      </c>
      <c r="K127" s="189" t="n">
        <v>-0.2</v>
      </c>
      <c r="L127" s="189" t="n">
        <v>1.99386503067484</v>
      </c>
      <c r="M127" s="189" t="n">
        <v>2.990224266820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0681276257522399</v>
      </c>
      <c r="D128" s="189" t="n">
        <v>-0.128232528318023</v>
      </c>
      <c r="E128" s="189" t="n">
        <v>-0.364761799491546</v>
      </c>
      <c r="F128" s="189" t="n">
        <v>-0.297750330833708</v>
      </c>
      <c r="G128" s="189" t="n">
        <v>-0.578549176680014</v>
      </c>
      <c r="H128" s="189" t="n">
        <v>0.67485237604275</v>
      </c>
      <c r="I128" s="189" t="n">
        <v>-0.584563558902218</v>
      </c>
      <c r="J128" s="189" t="n">
        <v>0.3</v>
      </c>
      <c r="K128" s="189" t="n">
        <v>0.2</v>
      </c>
      <c r="L128" s="189" t="n">
        <v>1.16004296455425</v>
      </c>
      <c r="M128" s="189" t="n">
        <v>0.353619951609915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567343696811534</v>
      </c>
      <c r="D129" s="189" t="n">
        <v>0.738283757757358</v>
      </c>
      <c r="E129" s="189" t="n">
        <v>1.64189039272244</v>
      </c>
      <c r="F129" s="189" t="n">
        <v>1.70335139918151</v>
      </c>
      <c r="G129" s="189" t="n">
        <v>1.47717099373321</v>
      </c>
      <c r="H129" s="189" t="n">
        <v>-2.29959966483567</v>
      </c>
      <c r="I129" s="189" t="n">
        <v>-0.986645405620905</v>
      </c>
      <c r="J129" s="189" t="n">
        <v>-0.3</v>
      </c>
      <c r="K129" s="189" t="n">
        <v>-0.2</v>
      </c>
      <c r="L129" s="189" t="n">
        <v>2.12359311955829</v>
      </c>
      <c r="M129" s="189" t="n">
        <v>2.85608308605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0789800293354404</v>
      </c>
      <c r="D130" s="189" t="n">
        <v>-0.0106213489113145</v>
      </c>
      <c r="E130" s="189" t="n">
        <v>0.22920759659462</v>
      </c>
      <c r="F130" s="189" t="n">
        <v>-0.108754758020666</v>
      </c>
      <c r="G130" s="189" t="n">
        <v>1.22408469342743</v>
      </c>
      <c r="H130" s="189" t="n">
        <v>-0.809986659043261</v>
      </c>
      <c r="I130" s="189" t="n">
        <v>-0.875691997986905</v>
      </c>
      <c r="J130" s="189" t="n">
        <v>0</v>
      </c>
      <c r="K130" s="189" t="n">
        <v>0</v>
      </c>
      <c r="L130" s="189" t="n">
        <v>1.45560407569141</v>
      </c>
      <c r="M130" s="189" t="n">
        <v>1.11792282726289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112739571589628</v>
      </c>
      <c r="D131" s="189" t="n">
        <v>-0.169959634586775</v>
      </c>
      <c r="E131" s="189" t="n">
        <v>0.0980071871937298</v>
      </c>
      <c r="F131" s="189" t="n">
        <v>-0.304844855743056</v>
      </c>
      <c r="G131" s="189" t="n">
        <v>1.3073319533718</v>
      </c>
      <c r="H131" s="189" t="n">
        <v>-1.11442021327697</v>
      </c>
      <c r="I131" s="189" t="n">
        <v>-0.903736799350114</v>
      </c>
      <c r="J131" s="189" t="n">
        <v>0</v>
      </c>
      <c r="K131" s="189" t="n">
        <v>0.2</v>
      </c>
      <c r="L131" s="189" t="n">
        <v>1.12728018036484</v>
      </c>
      <c r="M131" s="189" t="n">
        <v>0.4457917261055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112752283233846</v>
      </c>
      <c r="D132" s="189" t="n">
        <v>-0.138327303681635</v>
      </c>
      <c r="E132" s="189" t="n">
        <v>0.446040034812881</v>
      </c>
      <c r="F132" s="189" t="n">
        <v>0.655236431145582</v>
      </c>
      <c r="G132" s="189" t="n">
        <v>-0.150553822991711</v>
      </c>
      <c r="H132" s="189" t="n">
        <v>-2.21509763917226</v>
      </c>
      <c r="I132" s="189" t="n">
        <v>-1.42432626293679</v>
      </c>
      <c r="J132" s="189" t="n">
        <v>-0.2</v>
      </c>
      <c r="K132" s="189" t="n">
        <v>0.1</v>
      </c>
      <c r="L132" s="189" t="n">
        <v>1.43899473044182</v>
      </c>
      <c r="M132" s="189" t="n">
        <v>0.869873957038877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439684329199537</v>
      </c>
      <c r="D133" s="189" t="n">
        <v>0.330314331379867</v>
      </c>
      <c r="E133" s="189" t="n">
        <v>0.0758150113722564</v>
      </c>
      <c r="F133" s="189" t="n">
        <v>-0.032548551589457</v>
      </c>
      <c r="G133" s="189" t="n">
        <v>0.387722132471737</v>
      </c>
      <c r="H133" s="189" t="n">
        <v>1.26179831097863</v>
      </c>
      <c r="I133" s="189" t="n">
        <v>3.02494802494802</v>
      </c>
      <c r="J133" s="189" t="n">
        <v>-0.3</v>
      </c>
      <c r="K133" s="189" t="n">
        <v>0.1</v>
      </c>
      <c r="L133" s="189" t="n">
        <v>1.19880119880121</v>
      </c>
      <c r="M133" s="189" t="n">
        <v>0.791974656810979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38781007969448</v>
      </c>
      <c r="D134" s="189" t="n">
        <v>0.350467289719617</v>
      </c>
      <c r="E134" s="189" t="n">
        <v>0.681818181818187</v>
      </c>
      <c r="F134" s="189" t="n">
        <v>0.618623833297136</v>
      </c>
      <c r="G134" s="189" t="n">
        <v>0.847548546293325</v>
      </c>
      <c r="H134" s="189" t="n">
        <v>-0.824175824175839</v>
      </c>
      <c r="I134" s="189" t="n">
        <v>0.585208354353739</v>
      </c>
      <c r="J134" s="189" t="n">
        <v>-0.3</v>
      </c>
      <c r="K134" s="189" t="n">
        <v>0.2</v>
      </c>
      <c r="L134" s="189" t="n">
        <v>1.95459032576505</v>
      </c>
      <c r="M134" s="189" t="n">
        <v>1.22228042605204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23769119124705</v>
      </c>
      <c r="D135" s="189" t="n">
        <v>0.201079479309982</v>
      </c>
      <c r="E135" s="189" t="n">
        <v>0.236482854993</v>
      </c>
      <c r="F135" s="189" t="n">
        <v>0.151008521195124</v>
      </c>
      <c r="G135" s="189" t="n">
        <v>0.478723404255319</v>
      </c>
      <c r="H135" s="189" t="n">
        <v>0.0791452314998082</v>
      </c>
      <c r="I135" s="189" t="n">
        <v>-0.0401243855953481</v>
      </c>
      <c r="J135" s="189" t="n">
        <v>0</v>
      </c>
      <c r="K135" s="189" t="n">
        <v>0.2</v>
      </c>
      <c r="L135" s="189" t="n">
        <v>3.46630518977537</v>
      </c>
      <c r="M135" s="189" t="n">
        <v>3.087804036570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200311595815734</v>
      </c>
      <c r="D136" s="189" t="n">
        <v>0.095057034220531</v>
      </c>
      <c r="E136" s="189" t="n">
        <v>0.107238605898118</v>
      </c>
      <c r="F136" s="189" t="n">
        <v>0.183091007000542</v>
      </c>
      <c r="G136" s="189" t="n">
        <v>-0.084700899947066</v>
      </c>
      <c r="H136" s="189" t="n">
        <v>0.0197706603400718</v>
      </c>
      <c r="I136" s="189" t="n">
        <v>-0.541896638233823</v>
      </c>
      <c r="J136" s="189" t="n">
        <v>0.1</v>
      </c>
      <c r="K136" s="189" t="n">
        <v>0.2</v>
      </c>
      <c r="L136" s="189" t="n">
        <v>2.95714018341755</v>
      </c>
      <c r="M136" s="189" t="n">
        <v>2.64390896921019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888494002665482</v>
      </c>
      <c r="D137" s="189" t="n">
        <v>0.495937532974565</v>
      </c>
      <c r="E137" s="189" t="n">
        <v>0.278521692554918</v>
      </c>
      <c r="F137" s="189" t="n">
        <v>0.354762416684579</v>
      </c>
      <c r="G137" s="189" t="n">
        <v>0.0317897636960822</v>
      </c>
      <c r="H137" s="189" t="n">
        <v>1.32437240561374</v>
      </c>
      <c r="I137" s="189" t="n">
        <v>0.393502169306828</v>
      </c>
      <c r="J137" s="189" t="n">
        <v>0.2</v>
      </c>
      <c r="K137" s="189" t="n">
        <v>0.4</v>
      </c>
      <c r="L137" s="189" t="n">
        <v>2.23595709870934</v>
      </c>
      <c r="M137" s="189" t="n">
        <v>0.782523638734915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52267723469836</v>
      </c>
      <c r="D138" s="189" t="n">
        <v>0.0629987400251935</v>
      </c>
      <c r="E138" s="189" t="n">
        <v>-0.288430723213324</v>
      </c>
      <c r="F138" s="189" t="n">
        <v>-0.310658810926611</v>
      </c>
      <c r="G138" s="189" t="n">
        <v>-0.211864406779654</v>
      </c>
      <c r="H138" s="189" t="n">
        <v>1.32657042528288</v>
      </c>
      <c r="I138" s="189" t="n">
        <v>0.321608040200999</v>
      </c>
      <c r="J138" s="189" t="n">
        <v>0.2</v>
      </c>
      <c r="K138" s="189" t="n">
        <v>0.3</v>
      </c>
      <c r="L138" s="189" t="n">
        <v>4.23186344238975</v>
      </c>
      <c r="M138" s="189" t="n">
        <v>3.3322549336784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11759543659505</v>
      </c>
      <c r="D139" s="189" t="n">
        <v>0.640083945435464</v>
      </c>
      <c r="E139" s="189" t="n">
        <v>0.214270409256471</v>
      </c>
      <c r="F139" s="189" t="n">
        <v>0.462067483344072</v>
      </c>
      <c r="G139" s="189" t="n">
        <v>-0.509554140127392</v>
      </c>
      <c r="H139" s="189" t="n">
        <v>2.15633423180594</v>
      </c>
      <c r="I139" s="189" t="n">
        <v>1.43257864155481</v>
      </c>
      <c r="J139" s="189" t="n">
        <v>0.2</v>
      </c>
      <c r="K139" s="189" t="n">
        <v>0.2</v>
      </c>
      <c r="L139" s="189" t="n">
        <v>2.7465029000341</v>
      </c>
      <c r="M139" s="189" t="n">
        <v>2.2385723231058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609357997823707</v>
      </c>
      <c r="D140" s="189" t="n">
        <v>0.729850901887204</v>
      </c>
      <c r="E140" s="189" t="n">
        <v>0.470387000213805</v>
      </c>
      <c r="F140" s="189" t="n">
        <v>0.0534816557920692</v>
      </c>
      <c r="G140" s="189" t="n">
        <v>1.70721297481859</v>
      </c>
      <c r="H140" s="189" t="n">
        <v>1.6584998115341</v>
      </c>
      <c r="I140" s="189" t="n">
        <v>2.09382716049382</v>
      </c>
      <c r="J140" s="189" t="n">
        <v>0</v>
      </c>
      <c r="K140" s="189" t="n">
        <v>-0.1</v>
      </c>
      <c r="L140" s="189" t="n">
        <v>2.00896563174497</v>
      </c>
      <c r="M140" s="189" t="n">
        <v>2.49578931250956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183863292234463</v>
      </c>
      <c r="D141" s="189" t="n">
        <v>0.20701790704895</v>
      </c>
      <c r="E141" s="189" t="n">
        <v>0.372419663758251</v>
      </c>
      <c r="F141" s="189" t="n">
        <v>0.288646568313027</v>
      </c>
      <c r="G141" s="189" t="n">
        <v>0.629458665547645</v>
      </c>
      <c r="H141" s="189" t="n">
        <v>-0.370782350760095</v>
      </c>
      <c r="I141" s="189" t="n">
        <v>-1.04479055818902</v>
      </c>
      <c r="J141" s="189" t="n">
        <v>0.1</v>
      </c>
      <c r="K141" s="189" t="n">
        <v>-0.4</v>
      </c>
      <c r="L141" s="189" t="n">
        <v>0.944010416666671</v>
      </c>
      <c r="M141" s="189" t="n">
        <v>2.4200776815058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260049842886545</v>
      </c>
      <c r="D142" s="189" t="n">
        <v>0.712736287573605</v>
      </c>
      <c r="E142" s="189" t="n">
        <v>0.689070285169095</v>
      </c>
      <c r="F142" s="189" t="n">
        <v>0.831467860569248</v>
      </c>
      <c r="G142" s="189" t="n">
        <v>0.250208507089241</v>
      </c>
      <c r="H142" s="189" t="n">
        <v>0.809452921473763</v>
      </c>
      <c r="I142" s="189" t="n">
        <v>1.18291133053083</v>
      </c>
      <c r="J142" s="189" t="n">
        <v>-0.1</v>
      </c>
      <c r="K142" s="189" t="n">
        <v>-0.5</v>
      </c>
      <c r="L142" s="189" t="n">
        <v>-0.919058368268296</v>
      </c>
      <c r="M142" s="189" t="n">
        <v>0.61260210035006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0540365286934019</v>
      </c>
      <c r="D143" s="189" t="n">
        <v>0.543589743589749</v>
      </c>
      <c r="E143" s="189" t="n">
        <v>0.463255422194138</v>
      </c>
      <c r="F143" s="189" t="n">
        <v>0.370017972301497</v>
      </c>
      <c r="G143" s="189" t="n">
        <v>0.74875207986689</v>
      </c>
      <c r="H143" s="189" t="n">
        <v>0.821412090447609</v>
      </c>
      <c r="I143" s="189" t="n">
        <v>0.59903381642512</v>
      </c>
      <c r="J143" s="189" t="n">
        <v>0.1</v>
      </c>
      <c r="K143" s="189" t="n">
        <v>-0.5</v>
      </c>
      <c r="L143" s="189" t="n">
        <v>-0.341741253051268</v>
      </c>
      <c r="M143" s="189" t="n">
        <v>1.3772107857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2860228991137</v>
      </c>
      <c r="D144" s="189" t="n">
        <v>0.887483423441807</v>
      </c>
      <c r="E144" s="189" t="n">
        <v>0.712638859777812</v>
      </c>
      <c r="F144" s="189" t="n">
        <v>1.04276385085318</v>
      </c>
      <c r="G144" s="189" t="n">
        <v>-0.278695293146157</v>
      </c>
      <c r="H144" s="189" t="n">
        <v>1.49212742585134</v>
      </c>
      <c r="I144" s="189" t="n">
        <v>0.893200153668829</v>
      </c>
      <c r="J144" s="189" t="n">
        <v>0.1</v>
      </c>
      <c r="K144" s="189" t="n">
        <v>-0.4</v>
      </c>
      <c r="L144" s="189" t="n">
        <v>0.555192684519909</v>
      </c>
      <c r="M144" s="189" t="n">
        <v>2.202202202202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11861490482855</v>
      </c>
      <c r="D145" s="189" t="n">
        <v>0.101112234580384</v>
      </c>
      <c r="E145" s="189" t="n">
        <v>-0.135275754422466</v>
      </c>
      <c r="F145" s="189" t="n">
        <v>-0.156364015427926</v>
      </c>
      <c r="G145" s="189" t="n">
        <v>-0.0621053721147007</v>
      </c>
      <c r="H145" s="189" t="n">
        <v>0.919996392171001</v>
      </c>
      <c r="I145" s="189" t="n">
        <v>1.98952879581151</v>
      </c>
      <c r="J145" s="189" t="n">
        <v>-0.2</v>
      </c>
      <c r="K145" s="189" t="n">
        <v>0.2</v>
      </c>
      <c r="L145" s="189" t="n">
        <v>3.75121792789868</v>
      </c>
      <c r="M145" s="189" t="n">
        <v>3.03623898139081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5780445969125</v>
      </c>
      <c r="D146" s="189" t="n">
        <v>0.828282828282823</v>
      </c>
      <c r="E146" s="189" t="n">
        <v>0.583515681983954</v>
      </c>
      <c r="F146" s="189" t="n">
        <v>0.532470244309891</v>
      </c>
      <c r="G146" s="189" t="n">
        <v>0.72501294665976</v>
      </c>
      <c r="H146" s="189" t="n">
        <v>1.68022164625971</v>
      </c>
      <c r="I146" s="189" t="n">
        <v>1.50270673884636</v>
      </c>
      <c r="J146" s="189" t="n">
        <v>0.1</v>
      </c>
      <c r="K146" s="189" t="n">
        <v>0.3</v>
      </c>
      <c r="L146" s="189" t="n">
        <v>3.53732978556896</v>
      </c>
      <c r="M146" s="189" t="n">
        <v>2.444323737099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4917337855022</v>
      </c>
      <c r="D147" s="189" t="n">
        <v>0.661190142256075</v>
      </c>
      <c r="E147" s="189" t="n">
        <v>0.859836320314926</v>
      </c>
      <c r="F147" s="189" t="n">
        <v>1.20469415307925</v>
      </c>
      <c r="G147" s="189" t="n">
        <v>-0.174807197943451</v>
      </c>
      <c r="H147" s="189" t="n">
        <v>-0.0263689900676809</v>
      </c>
      <c r="I147" s="189" t="n">
        <v>0.248275862068965</v>
      </c>
      <c r="J147" s="189" t="n">
        <v>-0.1</v>
      </c>
      <c r="K147" s="189" t="n">
        <v>0.4</v>
      </c>
      <c r="L147" s="189" t="n">
        <v>1.58730158730158</v>
      </c>
      <c r="M147" s="189" t="n">
        <v>0.3181336161187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807551127425271</v>
      </c>
      <c r="D148" s="189" t="n">
        <v>0.557324840764338</v>
      </c>
      <c r="E148" s="189" t="n">
        <v>0.267050123253895</v>
      </c>
      <c r="F148" s="189" t="n">
        <v>0.0820933812211422</v>
      </c>
      <c r="G148" s="189" t="n">
        <v>0.834363411619293</v>
      </c>
      <c r="H148" s="189" t="n">
        <v>1.60014067170742</v>
      </c>
      <c r="I148" s="189" t="n">
        <v>1.16492386718035</v>
      </c>
      <c r="J148" s="189" t="n">
        <v>0.1</v>
      </c>
      <c r="K148" s="189" t="n">
        <v>0.3</v>
      </c>
      <c r="L148" s="189" t="n">
        <v>4.64285714285713</v>
      </c>
      <c r="M148" s="189" t="n">
        <v>3.95084566596194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8601747815231</v>
      </c>
      <c r="D149" s="189" t="n">
        <v>1.06888361045129</v>
      </c>
      <c r="E149" s="189" t="n">
        <v>1.03462405244825</v>
      </c>
      <c r="F149" s="189" t="n">
        <v>1.28165692607402</v>
      </c>
      <c r="G149" s="189" t="n">
        <v>0.296250893860474</v>
      </c>
      <c r="H149" s="189" t="n">
        <v>1.18553132571823</v>
      </c>
      <c r="I149" s="189" t="n">
        <v>0.489618279082407</v>
      </c>
      <c r="J149" s="189" t="n">
        <v>0.2</v>
      </c>
      <c r="K149" s="189" t="n">
        <v>0.1</v>
      </c>
      <c r="L149" s="189" t="n">
        <v>2.97212741751991</v>
      </c>
      <c r="M149" s="189" t="n">
        <v>2.6820897419601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215916101172112</v>
      </c>
      <c r="D150" s="189" t="n">
        <v>0.176263219741472</v>
      </c>
      <c r="E150" s="189" t="n">
        <v>0.273750380208867</v>
      </c>
      <c r="F150" s="189" t="n">
        <v>0.323952217047975</v>
      </c>
      <c r="G150" s="189" t="n">
        <v>0.112039111835401</v>
      </c>
      <c r="H150" s="189" t="n">
        <v>-0.162490378859161</v>
      </c>
      <c r="I150" s="189" t="n">
        <v>0.288730488134974</v>
      </c>
      <c r="J150" s="189" t="n">
        <v>-0.1</v>
      </c>
      <c r="K150" s="189" t="n">
        <v>0.1</v>
      </c>
      <c r="L150" s="189" t="n">
        <v>3.01063389034664</v>
      </c>
      <c r="M150" s="189" t="n">
        <v>3.045308244615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770083102493</v>
      </c>
      <c r="D151" s="189" t="n">
        <v>0.107526881720418</v>
      </c>
      <c r="E151" s="189" t="n">
        <v>-0.242669362992928</v>
      </c>
      <c r="F151" s="189" t="n">
        <v>-0.413723511604431</v>
      </c>
      <c r="G151" s="189" t="n">
        <v>0.264523349272565</v>
      </c>
      <c r="H151" s="189" t="n">
        <v>1.3620010279253</v>
      </c>
      <c r="I151" s="189" t="n">
        <v>0.314889788573993</v>
      </c>
      <c r="J151" s="189" t="n">
        <v>0.2</v>
      </c>
      <c r="K151" s="189" t="n">
        <v>0.1</v>
      </c>
      <c r="L151" s="189" t="n">
        <v>4.69231800509451</v>
      </c>
      <c r="M151" s="189" t="n">
        <v>4.408938010571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0.890116635973001</v>
      </c>
      <c r="D152" s="189" t="n">
        <v>0.175764085538518</v>
      </c>
      <c r="E152" s="189" t="n">
        <v>0.78045813906347</v>
      </c>
      <c r="F152" s="189" t="n">
        <v>1.05380484344919</v>
      </c>
      <c r="G152" s="189" t="n">
        <v>-0.0405885337392107</v>
      </c>
      <c r="H152" s="189" t="n">
        <v>-1.92681483985464</v>
      </c>
      <c r="I152" s="189" t="n">
        <v>-1.19282511210763</v>
      </c>
      <c r="J152" s="189" t="n">
        <v>-0.1</v>
      </c>
      <c r="K152" s="189" t="n">
        <v>0.8</v>
      </c>
      <c r="L152" s="189" t="n">
        <v>0.525035215776669</v>
      </c>
      <c r="M152" s="189" t="n">
        <v>-1.74893568058911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0304228780042592</v>
      </c>
      <c r="D153" s="189" t="n">
        <v>-0.331416317379862</v>
      </c>
      <c r="E153" s="189" t="n">
        <v>0.261490495826195</v>
      </c>
      <c r="F153" s="189" t="n">
        <v>0.350947558407697</v>
      </c>
      <c r="G153" s="189" t="n">
        <v>-0.0203025073596734</v>
      </c>
      <c r="H153" s="189" t="n">
        <v>-2.4127531236536</v>
      </c>
      <c r="I153" s="189" t="n">
        <v>-1.37060905872742</v>
      </c>
      <c r="J153" s="189" t="n">
        <v>-0.2</v>
      </c>
      <c r="K153" s="189" t="n">
        <v>0.4</v>
      </c>
      <c r="L153" s="189" t="n">
        <v>0.229299363057336</v>
      </c>
      <c r="M153" s="189" t="n">
        <v>-0.80805714954912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0811030008110265</v>
      </c>
      <c r="D154" s="189" t="n">
        <v>-0.596577017114925</v>
      </c>
      <c r="E154" s="189" t="n">
        <v>-0.160497542381378</v>
      </c>
      <c r="F154" s="189" t="n">
        <v>-0.199840127897687</v>
      </c>
      <c r="G154" s="189" t="n">
        <v>-0.0101533150573658</v>
      </c>
      <c r="H154" s="189" t="n">
        <v>-2.2075055187638</v>
      </c>
      <c r="I154" s="189" t="n">
        <v>-2.07067918277195</v>
      </c>
      <c r="J154" s="189" t="n">
        <v>-0.1</v>
      </c>
      <c r="K154" s="189" t="n">
        <v>0.5</v>
      </c>
      <c r="L154" s="189" t="n">
        <v>0.165226232841874</v>
      </c>
      <c r="M154" s="189" t="n">
        <v>-1.34592680047226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243506493506487</v>
      </c>
      <c r="D155" s="189" t="n">
        <v>-0.688705234159784</v>
      </c>
      <c r="E155" s="189" t="n">
        <v>0.0803777755450597</v>
      </c>
      <c r="F155" s="189" t="n">
        <v>-0.100120144173005</v>
      </c>
      <c r="G155" s="189" t="n">
        <v>0.639723801787156</v>
      </c>
      <c r="H155" s="189" t="n">
        <v>-3.53047404063204</v>
      </c>
      <c r="I155" s="189" t="n">
        <v>-1.49422046800113</v>
      </c>
      <c r="J155" s="189" t="n">
        <v>-0.4</v>
      </c>
      <c r="K155" s="189" t="n">
        <v>0.9</v>
      </c>
      <c r="L155" s="189" t="n">
        <v>0.342596117244014</v>
      </c>
      <c r="M155" s="189" t="n">
        <v>-2.4174246050741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73279352226723</v>
      </c>
      <c r="D156" s="189" t="n">
        <v>-0.941153160293254</v>
      </c>
      <c r="E156" s="189" t="n">
        <v>-0.28109627547434</v>
      </c>
      <c r="F156" s="189" t="n">
        <v>-0.440970134295455</v>
      </c>
      <c r="G156" s="189" t="n">
        <v>0.211885783472908</v>
      </c>
      <c r="H156" s="189" t="n">
        <v>-3.68775739423437</v>
      </c>
      <c r="I156" s="189" t="n">
        <v>-1.90803281816447</v>
      </c>
      <c r="J156" s="189" t="n">
        <v>-0.3</v>
      </c>
      <c r="K156" s="189" t="n">
        <v>0.7</v>
      </c>
      <c r="L156" s="189" t="n">
        <v>1.28983308042487</v>
      </c>
      <c r="M156" s="189" t="n">
        <v>-0.613195977434387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162387090226318</v>
      </c>
      <c r="D157" s="189" t="n">
        <v>-0.22002200220021</v>
      </c>
      <c r="E157" s="189" t="n">
        <v>-0.271821202053758</v>
      </c>
      <c r="F157" s="189" t="n">
        <v>-0.553654117173338</v>
      </c>
      <c r="G157" s="189" t="n">
        <v>0.583971002819169</v>
      </c>
      <c r="H157" s="189" t="n">
        <v>0</v>
      </c>
      <c r="I157" s="189" t="n">
        <v>-1.62419762692082</v>
      </c>
      <c r="J157" s="189" t="n">
        <v>0.3</v>
      </c>
      <c r="K157" s="189" t="n">
        <v>0.4</v>
      </c>
      <c r="L157" s="189" t="n">
        <v>2.48439450686644</v>
      </c>
      <c r="M157" s="189" t="n">
        <v>1.59180651530109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243185733103672</v>
      </c>
      <c r="D158" s="189" t="n">
        <v>0.320737696702423</v>
      </c>
      <c r="E158" s="189" t="n">
        <v>0.413890571370885</v>
      </c>
      <c r="F158" s="189" t="n">
        <v>0.496001619597138</v>
      </c>
      <c r="G158" s="189" t="n">
        <v>0.170170170170152</v>
      </c>
      <c r="H158" s="189" t="n">
        <v>-0.0583090379008695</v>
      </c>
      <c r="I158" s="189" t="n">
        <v>-0.701927829955523</v>
      </c>
      <c r="J158" s="189" t="n">
        <v>0.1</v>
      </c>
      <c r="K158" s="189" t="n">
        <v>0</v>
      </c>
      <c r="L158" s="189" t="n">
        <v>0.998903642343763</v>
      </c>
      <c r="M158" s="189" t="n">
        <v>1.3239402404955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343677347619533</v>
      </c>
      <c r="D159" s="189" t="n">
        <v>-0.239784194225194</v>
      </c>
      <c r="E159" s="189" t="n">
        <v>0.432291143058208</v>
      </c>
      <c r="F159" s="189" t="n">
        <v>0.493553585817892</v>
      </c>
      <c r="G159" s="189" t="n">
        <v>0.209853102828035</v>
      </c>
      <c r="H159" s="189" t="n">
        <v>-2.975495915986</v>
      </c>
      <c r="I159" s="189" t="n">
        <v>-0.98566308243727</v>
      </c>
      <c r="J159" s="189" t="n">
        <v>-0.4</v>
      </c>
      <c r="K159" s="189" t="n">
        <v>-0.2</v>
      </c>
      <c r="L159" s="189" t="n">
        <v>0.904595344349303</v>
      </c>
      <c r="M159" s="189" t="n">
        <v>1.378566291057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375291611725331</v>
      </c>
      <c r="D160" s="189" t="n">
        <v>0.671006509764638</v>
      </c>
      <c r="E160" s="189" t="n">
        <v>-0.210210210210221</v>
      </c>
      <c r="F160" s="189" t="n">
        <v>-0.220507166482903</v>
      </c>
      <c r="G160" s="189" t="n">
        <v>-0.169525329078581</v>
      </c>
      <c r="H160" s="189" t="n">
        <v>4.45981158548807</v>
      </c>
      <c r="I160" s="189" t="n">
        <v>0.17094017094017</v>
      </c>
      <c r="J160" s="189" t="n">
        <v>0.8</v>
      </c>
      <c r="K160" s="189" t="n">
        <v>-1</v>
      </c>
      <c r="L160" s="189" t="n">
        <v>-0.394453741333962</v>
      </c>
      <c r="M160" s="189" t="n">
        <v>2.75511410665723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111993484015471</v>
      </c>
      <c r="D161" s="189" t="n">
        <v>0.129327497015524</v>
      </c>
      <c r="E161" s="189" t="n">
        <v>0.331026181161604</v>
      </c>
      <c r="F161" s="189" t="n">
        <v>0.411853340030135</v>
      </c>
      <c r="G161" s="189" t="n">
        <v>0.0799120966936471</v>
      </c>
      <c r="H161" s="189" t="n">
        <v>-0.709968339249741</v>
      </c>
      <c r="I161" s="189" t="n">
        <v>0.23087733386869</v>
      </c>
      <c r="J161" s="189" t="n">
        <v>-0.1</v>
      </c>
      <c r="K161" s="189" t="n">
        <v>-0.3</v>
      </c>
      <c r="L161" s="189" t="n">
        <v>-1.24804992199688</v>
      </c>
      <c r="M161" s="189" t="n">
        <v>-0.644418872266968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234430741004999</v>
      </c>
      <c r="D162" s="189" t="n">
        <v>-0.794833581718834</v>
      </c>
      <c r="E162" s="189" t="n">
        <v>-0.289942011597674</v>
      </c>
      <c r="F162" s="189" t="n">
        <v>-0.440176070428166</v>
      </c>
      <c r="G162" s="189" t="n">
        <v>0.169677612536191</v>
      </c>
      <c r="H162" s="189" t="n">
        <v>-2.92781911295778</v>
      </c>
      <c r="I162" s="189" t="n">
        <v>-0.160240360540811</v>
      </c>
      <c r="J162" s="189" t="n">
        <v>-0.5</v>
      </c>
      <c r="K162" s="189" t="n">
        <v>1</v>
      </c>
      <c r="L162" s="189" t="n">
        <v>3.23247053104873</v>
      </c>
      <c r="M162" s="189" t="n">
        <v>0.4748668056520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518608907870657</v>
      </c>
      <c r="D163" s="189" t="n">
        <v>0.500751126690034</v>
      </c>
      <c r="E163" s="189" t="n">
        <v>0.0501353654868097</v>
      </c>
      <c r="F163" s="189" t="n">
        <v>-0.0100482315112345</v>
      </c>
      <c r="G163" s="189" t="n">
        <v>0.229174970107621</v>
      </c>
      <c r="H163" s="189" t="n">
        <v>2.45869002588097</v>
      </c>
      <c r="I163" s="189" t="n">
        <v>0.070217674791877</v>
      </c>
      <c r="J163" s="189" t="n">
        <v>0.4</v>
      </c>
      <c r="K163" s="189" t="n">
        <v>0.1</v>
      </c>
      <c r="L163" s="189" t="n">
        <v>2.0718069452619</v>
      </c>
      <c r="M163" s="189" t="n">
        <v>2.2132564841498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283257460799206</v>
      </c>
      <c r="D164" s="189" t="n">
        <v>-0.298953662182356</v>
      </c>
      <c r="E164" s="189" t="n">
        <v>0.160352776107445</v>
      </c>
      <c r="F164" s="189" t="n">
        <v>0.301477238468493</v>
      </c>
      <c r="G164" s="189" t="n">
        <v>-0.238592305398157</v>
      </c>
      <c r="H164" s="189" t="n">
        <v>-2.33168172544448</v>
      </c>
      <c r="I164" s="189" t="n">
        <v>-0.370890136327191</v>
      </c>
      <c r="J164" s="189" t="n">
        <v>-0.3</v>
      </c>
      <c r="K164" s="189" t="n">
        <v>0.6</v>
      </c>
      <c r="L164" s="189" t="n">
        <v>3.56360281397762</v>
      </c>
      <c r="M164" s="189" t="n">
        <v>2.2893876170068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0302632906284686</v>
      </c>
      <c r="D165" s="189" t="n">
        <v>-0.579710144927532</v>
      </c>
      <c r="E165" s="189" t="n">
        <v>-0.400240144086439</v>
      </c>
      <c r="F165" s="189" t="n">
        <v>-0.330628193567776</v>
      </c>
      <c r="G165" s="189" t="n">
        <v>-0.617837568510211</v>
      </c>
      <c r="H165" s="189" t="n">
        <v>-1.38267183925197</v>
      </c>
      <c r="I165" s="189" t="n">
        <v>-0.945769192071637</v>
      </c>
      <c r="J165" s="189" t="n">
        <v>0</v>
      </c>
      <c r="K165" s="189" t="n">
        <v>0.6</v>
      </c>
      <c r="L165" s="189" t="n">
        <v>3.70824053452114</v>
      </c>
      <c r="M165" s="189" t="n">
        <v>2.513781697905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201694231544977</v>
      </c>
      <c r="D166" s="189" t="n">
        <v>0.75399617975269</v>
      </c>
      <c r="E166" s="189" t="n">
        <v>0.0703234880450054</v>
      </c>
      <c r="F166" s="189" t="n">
        <v>0.0904704463208645</v>
      </c>
      <c r="G166" s="189" t="n">
        <v>0</v>
      </c>
      <c r="H166" s="189" t="n">
        <v>3.86322372402663</v>
      </c>
      <c r="I166" s="189" t="n">
        <v>0.15236160487558</v>
      </c>
      <c r="J166" s="189" t="n">
        <v>0.7</v>
      </c>
      <c r="K166" s="189" t="n">
        <v>-0.9</v>
      </c>
      <c r="L166" s="189" t="n">
        <v>-0.59057231826479</v>
      </c>
      <c r="M166" s="189" t="n">
        <v>2.0004302000430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-0.0909458367016782</v>
      </c>
      <c r="D167" s="189" t="n">
        <v>-0.478946318100185</v>
      </c>
      <c r="E167" s="189" t="n">
        <v>-0.0200783053910243</v>
      </c>
      <c r="F167" s="189" t="n">
        <v>0.110475042683561</v>
      </c>
      <c r="G167" s="189" t="n">
        <v>-0.401082923894521</v>
      </c>
      <c r="H167" s="189" t="n">
        <v>-2.49587258424783</v>
      </c>
      <c r="I167" s="189" t="n">
        <v>-1.17647058823529</v>
      </c>
      <c r="J167" s="189" t="n">
        <v>-0.2</v>
      </c>
      <c r="K167" s="189" t="n">
        <v>0.4</v>
      </c>
      <c r="L167" s="189" t="n">
        <v>1.20976452797581</v>
      </c>
      <c r="M167" s="189" t="n">
        <v>0.3163222269084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18205724688984</v>
      </c>
      <c r="D168" s="189" t="n">
        <v>-0.621616202125523</v>
      </c>
      <c r="E168" s="189" t="n">
        <v>0.0100411687920428</v>
      </c>
      <c r="F168" s="189" t="n">
        <v>-0.0100321027287436</v>
      </c>
      <c r="G168" s="189" t="n">
        <v>0.0604047115675002</v>
      </c>
      <c r="H168" s="189" t="n">
        <v>-3.42629482071715</v>
      </c>
      <c r="I168" s="189" t="n">
        <v>0.102627257799682</v>
      </c>
      <c r="J168" s="189" t="n">
        <v>-0.6</v>
      </c>
      <c r="K168" s="189" t="n">
        <v>0.7</v>
      </c>
      <c r="L168" s="189" t="n">
        <v>1.89967982924226</v>
      </c>
      <c r="M168" s="189" t="n">
        <v>-0.0840866092074748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54316002019198</v>
      </c>
      <c r="D169" s="189" t="n">
        <v>0.665859564164649</v>
      </c>
      <c r="E169" s="189" t="n">
        <v>0.401606425702823</v>
      </c>
      <c r="F169" s="189" t="n">
        <v>0.220728403732309</v>
      </c>
      <c r="G169" s="189" t="n">
        <v>0.975953315222867</v>
      </c>
      <c r="H169" s="189" t="n">
        <v>1.86674917491749</v>
      </c>
      <c r="I169" s="189" t="n">
        <v>1.20976009842116</v>
      </c>
      <c r="J169" s="189" t="n">
        <v>0.1</v>
      </c>
      <c r="K169" s="189" t="n">
        <v>-0.2</v>
      </c>
      <c r="L169" s="189" t="n">
        <v>2.36698785085881</v>
      </c>
      <c r="M169" s="189" t="n">
        <v>3.29265726909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693467336683412</v>
      </c>
      <c r="D170" s="189" t="n">
        <v>0.0501102425335631</v>
      </c>
      <c r="E170" s="189" t="n">
        <v>0.160000000000011</v>
      </c>
      <c r="F170" s="189" t="n">
        <v>0.250275302833131</v>
      </c>
      <c r="G170" s="189" t="n">
        <v>-0.139497807891587</v>
      </c>
      <c r="H170" s="189" t="n">
        <v>-0.42523033309709</v>
      </c>
      <c r="I170" s="189" t="n">
        <v>1.3776337115073</v>
      </c>
      <c r="J170" s="189" t="n">
        <v>-0.3</v>
      </c>
      <c r="K170" s="189" t="n">
        <v>0.6</v>
      </c>
      <c r="L170" s="189" t="n">
        <v>4.22549621444649</v>
      </c>
      <c r="M170" s="189" t="n">
        <v>3.06548528363378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538975945703186</v>
      </c>
      <c r="D171" s="189" t="n">
        <v>1.23209456075328</v>
      </c>
      <c r="E171" s="189" t="n">
        <v>-0.219648562300321</v>
      </c>
      <c r="F171" s="189" t="n">
        <v>-0.339524665468346</v>
      </c>
      <c r="G171" s="189" t="n">
        <v>0.13969267611256</v>
      </c>
      <c r="H171" s="189" t="n">
        <v>7.88002033553634</v>
      </c>
      <c r="I171" s="189" t="n">
        <v>2.15827338129495</v>
      </c>
      <c r="J171" s="189" t="n">
        <v>0.9</v>
      </c>
      <c r="K171" s="189" t="n">
        <v>-0.6</v>
      </c>
      <c r="L171" s="189" t="n">
        <v>1.36448414646118</v>
      </c>
      <c r="M171" s="189" t="n">
        <v>3.32015810276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173831033455</v>
      </c>
      <c r="D172" s="189" t="n">
        <v>0.831189392440138</v>
      </c>
      <c r="E172" s="189" t="n">
        <v>0.940564338603167</v>
      </c>
      <c r="F172" s="189" t="n">
        <v>1.13226452905812</v>
      </c>
      <c r="G172" s="189" t="n">
        <v>0.358708648864095</v>
      </c>
      <c r="H172" s="189" t="n">
        <v>0.358152686145161</v>
      </c>
      <c r="I172" s="189" t="n">
        <v>-0.0195618153364592</v>
      </c>
      <c r="J172" s="189" t="n">
        <v>0.1</v>
      </c>
      <c r="K172" s="189" t="n">
        <v>0.3</v>
      </c>
      <c r="L172" s="189" t="n">
        <v>4.07708696494287</v>
      </c>
      <c r="M172" s="189" t="n">
        <v>3.624713083397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3154019829194</v>
      </c>
      <c r="D173" s="189" t="n">
        <v>0.883218842001952</v>
      </c>
      <c r="E173" s="189" t="n">
        <v>0.277557494052331</v>
      </c>
      <c r="F173" s="189" t="n">
        <v>0.445853561874571</v>
      </c>
      <c r="G173" s="189" t="n">
        <v>-0.258141382049246</v>
      </c>
      <c r="H173" s="189" t="n">
        <v>3.4748309541698</v>
      </c>
      <c r="I173" s="189" t="n">
        <v>6.02621796126002</v>
      </c>
      <c r="J173" s="189" t="n">
        <v>-0.4</v>
      </c>
      <c r="K173" s="189" t="n">
        <v>0.5</v>
      </c>
      <c r="L173" s="189" t="n">
        <v>3.18228342793338</v>
      </c>
      <c r="M173" s="189" t="n">
        <v>2.36271342870329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01734328068987</v>
      </c>
      <c r="D174" s="189" t="n">
        <v>0.437743190661479</v>
      </c>
      <c r="E174" s="189" t="n">
        <v>0.217477263740619</v>
      </c>
      <c r="F174" s="189" t="n">
        <v>0.0690471493391272</v>
      </c>
      <c r="G174" s="189" t="n">
        <v>0.706748954807893</v>
      </c>
      <c r="H174" s="189" t="n">
        <v>1.32510437465965</v>
      </c>
      <c r="I174" s="189" t="n">
        <v>1.72541059236022</v>
      </c>
      <c r="J174" s="189" t="n">
        <v>-0.1</v>
      </c>
      <c r="K174" s="189" t="n">
        <v>0.6</v>
      </c>
      <c r="L174" s="189" t="n">
        <v>2.89476057354135</v>
      </c>
      <c r="M174" s="189" t="n">
        <v>1.75818230998107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789372722041</v>
      </c>
      <c r="D175" s="189" t="n">
        <v>0.174334140435832</v>
      </c>
      <c r="E175" s="189" t="n">
        <v>0.720063128822247</v>
      </c>
      <c r="F175" s="189" t="n">
        <v>0.788565795958604</v>
      </c>
      <c r="G175" s="189" t="n">
        <v>0.504102006523681</v>
      </c>
      <c r="H175" s="189" t="n">
        <v>-2.05123611608742</v>
      </c>
      <c r="I175" s="189" t="n">
        <v>1.95918367346938</v>
      </c>
      <c r="J175" s="189" t="n">
        <v>-0.8</v>
      </c>
      <c r="K175" s="189" t="n">
        <v>1.3</v>
      </c>
      <c r="L175" s="189" t="n">
        <v>5.3111305872042</v>
      </c>
      <c r="M175" s="189" t="n">
        <v>2.8353712564238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557761391567397</v>
      </c>
      <c r="D176" s="189" t="n">
        <v>0.889490476650849</v>
      </c>
      <c r="E176" s="189" t="n">
        <v>-0.822642248555482</v>
      </c>
      <c r="F176" s="189" t="n">
        <v>-1.16381418092909</v>
      </c>
      <c r="G176" s="189" t="n">
        <v>0.25570416994492</v>
      </c>
      <c r="H176" s="189" t="n">
        <v>8.09327846364884</v>
      </c>
      <c r="I176" s="189" t="n">
        <v>0.524864335913193</v>
      </c>
      <c r="J176" s="189" t="n">
        <v>1.3</v>
      </c>
      <c r="K176" s="189" t="n">
        <v>-0.3</v>
      </c>
      <c r="L176" s="189" t="n">
        <v>-0.133155792276966</v>
      </c>
      <c r="M176" s="189" t="n">
        <v>0.499741513010505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460656200056391</v>
      </c>
      <c r="D177" s="189" t="n">
        <v>0.316243411595593</v>
      </c>
      <c r="E177" s="189" t="n">
        <v>0.35548533622989</v>
      </c>
      <c r="F177" s="189" t="n">
        <v>0.405699584405312</v>
      </c>
      <c r="G177" s="189" t="n">
        <v>0.196193839513441</v>
      </c>
      <c r="H177" s="189" t="n">
        <v>0.160744500846022</v>
      </c>
      <c r="I177" s="189" t="n">
        <v>-0.530973451327427</v>
      </c>
      <c r="J177" s="189" t="n">
        <v>0.1</v>
      </c>
      <c r="K177" s="189" t="n">
        <v>0.1</v>
      </c>
      <c r="L177" s="189" t="n">
        <v>1.13333333333334</v>
      </c>
      <c r="M177" s="189" t="n">
        <v>0.92592592592592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65506269885833</v>
      </c>
      <c r="D178" s="189" t="n">
        <v>0.229270156667937</v>
      </c>
      <c r="E178" s="189" t="n">
        <v>0.216471514316623</v>
      </c>
      <c r="F178" s="189" t="n">
        <v>0.187247462304114</v>
      </c>
      <c r="G178" s="189" t="n">
        <v>0.293714509496752</v>
      </c>
      <c r="H178" s="189" t="n">
        <v>0.295633077117998</v>
      </c>
      <c r="I178" s="189" t="n">
        <v>1.10320284697509</v>
      </c>
      <c r="J178" s="189" t="n">
        <v>-0.1</v>
      </c>
      <c r="K178" s="189" t="n">
        <v>0.5</v>
      </c>
      <c r="L178" s="189" t="n">
        <v>1.63150955833883</v>
      </c>
      <c r="M178" s="189" t="n">
        <v>0.81549439347605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492748233544063</v>
      </c>
      <c r="D179" s="189" t="n">
        <v>0.123903926801376</v>
      </c>
      <c r="E179" s="189" t="n">
        <v>0.196367206676484</v>
      </c>
      <c r="F179" s="189" t="n">
        <v>0.00983671060397739</v>
      </c>
      <c r="G179" s="189" t="n">
        <v>0.77118313158924</v>
      </c>
      <c r="H179" s="189" t="n">
        <v>-0.15159171298636</v>
      </c>
      <c r="I179" s="189" t="n">
        <v>1.76874340021121</v>
      </c>
      <c r="J179" s="189" t="n">
        <v>-0.3</v>
      </c>
      <c r="K179" s="189" t="n">
        <v>0.4</v>
      </c>
      <c r="L179" s="189" t="n">
        <v>1.49181125344575</v>
      </c>
      <c r="M179" s="189" t="n">
        <v>0.80889787664307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0623554445369</v>
      </c>
      <c r="D180" s="189" t="n">
        <v>1.2565445026178</v>
      </c>
      <c r="E180" s="189" t="n">
        <v>0.725134737873589</v>
      </c>
      <c r="F180" s="189" t="n">
        <v>0.668830530146551</v>
      </c>
      <c r="G180" s="189" t="n">
        <v>0.900900900900894</v>
      </c>
      <c r="H180" s="189" t="n">
        <v>3.29790823211876</v>
      </c>
      <c r="I180" s="189" t="n">
        <v>0.415045395590141</v>
      </c>
      <c r="J180" s="189" t="n">
        <v>0.5</v>
      </c>
      <c r="K180" s="189" t="n">
        <v>0.2</v>
      </c>
      <c r="L180" s="189" t="n">
        <v>2.54833040421791</v>
      </c>
      <c r="M180" s="189" t="n">
        <v>2.40722166499498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83532524404708</v>
      </c>
      <c r="D181" s="189" t="n">
        <v>-0.282034408197802</v>
      </c>
      <c r="E181" s="189" t="n">
        <v>-0.0778285825469567</v>
      </c>
      <c r="F181" s="189" t="n">
        <v>-0.517830972154371</v>
      </c>
      <c r="G181" s="189" t="n">
        <v>1.28648233486943</v>
      </c>
      <c r="H181" s="189" t="n">
        <v>-1.04515391524454</v>
      </c>
      <c r="I181" s="189" t="n">
        <v>-0.81804873848273</v>
      </c>
      <c r="J181" s="189" t="n">
        <v>0</v>
      </c>
      <c r="K181" s="189" t="n">
        <v>-0.3</v>
      </c>
      <c r="L181" s="189" t="n">
        <v>-0.132429695411716</v>
      </c>
      <c r="M181" s="189" t="n">
        <v>0.39993470453805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1.01760176017601</v>
      </c>
      <c r="D182" s="189" t="n">
        <v>-0.433675874422548</v>
      </c>
      <c r="E182" s="189" t="n">
        <v>0.399182163372601</v>
      </c>
      <c r="F182" s="189" t="n">
        <v>0.363386368100578</v>
      </c>
      <c r="G182" s="189" t="n">
        <v>0.521327014218002</v>
      </c>
      <c r="H182" s="189" t="n">
        <v>-3.58940506642462</v>
      </c>
      <c r="I182" s="189" t="n">
        <v>-0.529605834346242</v>
      </c>
      <c r="J182" s="189" t="n">
        <v>-0.6</v>
      </c>
      <c r="K182" s="189" t="n">
        <v>-0.6</v>
      </c>
      <c r="L182" s="189" t="n">
        <v>-1.74726989079564</v>
      </c>
      <c r="M182" s="189" t="n">
        <v>-0.569059426062921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90793739001575</v>
      </c>
      <c r="D183" s="189" t="n">
        <v>-0.369283211817063</v>
      </c>
      <c r="E183" s="189" t="n">
        <v>0.135764158262219</v>
      </c>
      <c r="F183" s="189" t="n">
        <v>-0.0587141598982299</v>
      </c>
      <c r="G183" s="189" t="n">
        <v>0.735502121640735</v>
      </c>
      <c r="H183" s="189" t="n">
        <v>-2.37076343717905</v>
      </c>
      <c r="I183" s="189" t="n">
        <v>-1.3965261412237</v>
      </c>
      <c r="J183" s="189" t="n">
        <v>-0.1</v>
      </c>
      <c r="K183" s="189" t="n">
        <v>-1.6</v>
      </c>
      <c r="L183" s="189" t="n">
        <v>-5.16830739917434</v>
      </c>
      <c r="M183" s="189" t="n">
        <v>-2.248385250592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0403172504957</v>
      </c>
      <c r="D184" s="189" t="n">
        <v>-0.46569093328263</v>
      </c>
      <c r="E184" s="189" t="n">
        <v>0.280844470269216</v>
      </c>
      <c r="F184" s="189" t="n">
        <v>0.127288749632839</v>
      </c>
      <c r="G184" s="189" t="n">
        <v>0.748853318356254</v>
      </c>
      <c r="H184" s="189" t="n">
        <v>-3.49785219601998</v>
      </c>
      <c r="I184" s="189" t="n">
        <v>-8.51553509781358</v>
      </c>
      <c r="J184" s="189" t="n">
        <v>0.9</v>
      </c>
      <c r="K184" s="189" t="n">
        <v>-2.6</v>
      </c>
      <c r="L184" s="189" t="n">
        <v>-9.54374215152785</v>
      </c>
      <c r="M184" s="189" t="n">
        <v>-4.4496487119437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594020839419613</v>
      </c>
      <c r="D185" s="189" t="n">
        <v>-1.6709634297718</v>
      </c>
      <c r="E185" s="189" t="n">
        <v>0.463544181554809</v>
      </c>
      <c r="F185" s="189" t="n">
        <v>0.36182280461567</v>
      </c>
      <c r="G185" s="189" t="n">
        <v>0.771160457121624</v>
      </c>
      <c r="H185" s="189" t="n">
        <v>-10.655886627907</v>
      </c>
      <c r="I185" s="189" t="n">
        <v>-2.86405418480889</v>
      </c>
      <c r="J185" s="189" t="n">
        <v>-1.5</v>
      </c>
      <c r="K185" s="189" t="n">
        <v>1</v>
      </c>
      <c r="L185" s="189" t="n">
        <v>-1.26793151318833</v>
      </c>
      <c r="M185" s="189" t="n">
        <v>-3.84278711484593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342868338558006</v>
      </c>
      <c r="D186" s="189" t="n">
        <v>-0.126238104486319</v>
      </c>
      <c r="E186" s="189" t="n">
        <v>-0.326828799384799</v>
      </c>
      <c r="F186" s="189" t="n">
        <v>-0.68206177530935</v>
      </c>
      <c r="G186" s="189" t="n">
        <v>0.728379125945054</v>
      </c>
      <c r="H186" s="189" t="n">
        <v>0.833756990340632</v>
      </c>
      <c r="I186" s="189" t="n">
        <v>0.378523757346343</v>
      </c>
      <c r="J186" s="189" t="n">
        <v>0</v>
      </c>
      <c r="K186" s="189" t="n">
        <v>0.4</v>
      </c>
      <c r="L186" s="189" t="n">
        <v>2.5684289463817</v>
      </c>
      <c r="M186" s="189" t="n">
        <v>1.6294947655894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23010836668944</v>
      </c>
      <c r="D187" s="189" t="n">
        <v>0.0680602819640228</v>
      </c>
      <c r="E187" s="189" t="n">
        <v>0.154306104735255</v>
      </c>
      <c r="F187" s="189" t="n">
        <v>0.0686745805945179</v>
      </c>
      <c r="G187" s="189" t="n">
        <v>0.411899313501138</v>
      </c>
      <c r="H187" s="189" t="n">
        <v>-0.332761923968945</v>
      </c>
      <c r="I187" s="189" t="n">
        <v>0.744269127716592</v>
      </c>
      <c r="J187" s="189" t="n">
        <v>-0.2</v>
      </c>
      <c r="K187" s="189" t="n">
        <v>1.1</v>
      </c>
      <c r="L187" s="189" t="n">
        <v>3.90239444342899</v>
      </c>
      <c r="M187" s="189" t="n">
        <v>1.3973486205661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42733146880123</v>
      </c>
      <c r="D188" s="189" t="n">
        <v>1.90439176059074</v>
      </c>
      <c r="E188" s="189" t="n">
        <v>0.471834376504575</v>
      </c>
      <c r="F188" s="189" t="n">
        <v>0.343137254901961</v>
      </c>
      <c r="G188" s="189" t="n">
        <v>0.820419325432994</v>
      </c>
      <c r="H188" s="189" t="n">
        <v>8.83245649534601</v>
      </c>
      <c r="I188" s="189" t="n">
        <v>1.47754137115838</v>
      </c>
      <c r="J188" s="189" t="n">
        <v>1.1</v>
      </c>
      <c r="K188" s="189" t="n">
        <v>-0.4</v>
      </c>
      <c r="L188" s="189" t="n">
        <v>3.52713519218931</v>
      </c>
      <c r="M188" s="189" t="n">
        <v>4.946996466431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4068650755918</v>
      </c>
      <c r="D189" s="189" t="n">
        <v>0.829519450800916</v>
      </c>
      <c r="E189" s="189" t="n">
        <v>0.0479202606862117</v>
      </c>
      <c r="F189" s="189" t="n">
        <v>0.254030288226687</v>
      </c>
      <c r="G189" s="189" t="n">
        <v>-0.515370705244109</v>
      </c>
      <c r="H189" s="189" t="n">
        <v>4.33206284280006</v>
      </c>
      <c r="I189" s="189" t="n">
        <v>4.10599883517764</v>
      </c>
      <c r="J189" s="189" t="n">
        <v>0</v>
      </c>
      <c r="K189" s="189" t="n">
        <v>0.5</v>
      </c>
      <c r="L189" s="189" t="n">
        <v>5.49702633814783</v>
      </c>
      <c r="M189" s="189" t="n">
        <v>4.88215488215489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88140364045802</v>
      </c>
      <c r="D190" s="189" t="n">
        <v>0.312056737588648</v>
      </c>
      <c r="E190" s="189" t="n">
        <v>0.6322444678609</v>
      </c>
      <c r="F190" s="189" t="n">
        <v>0.613975246077388</v>
      </c>
      <c r="G190" s="189" t="n">
        <v>0.663455421248756</v>
      </c>
      <c r="H190" s="189" t="n">
        <v>-1.05141227835695</v>
      </c>
      <c r="I190" s="189" t="n">
        <v>1.55710955710956</v>
      </c>
      <c r="J190" s="189" t="n">
        <v>-0.5</v>
      </c>
      <c r="K190" s="189" t="n">
        <v>0.5</v>
      </c>
      <c r="L190" s="189" t="n">
        <v>1.34493033744062</v>
      </c>
      <c r="M190" s="189" t="n">
        <v>0.313001605136435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763358778625943</v>
      </c>
      <c r="D191" s="189" t="n">
        <v>0.612745098039213</v>
      </c>
      <c r="E191" s="189" t="n">
        <v>0.418848167539252</v>
      </c>
      <c r="F191" s="189" t="n">
        <v>0.513366912049591</v>
      </c>
      <c r="G191" s="189" t="n">
        <v>0.144456482484642</v>
      </c>
      <c r="H191" s="189" t="n">
        <v>1.46780729401172</v>
      </c>
      <c r="I191" s="189" t="n">
        <v>0.211164157179581</v>
      </c>
      <c r="J191" s="189" t="n">
        <v>0.3</v>
      </c>
      <c r="K191" s="189" t="n">
        <v>0.2</v>
      </c>
      <c r="L191" s="189" t="n">
        <v>2.61443102352192</v>
      </c>
      <c r="M191" s="189" t="n">
        <v>2.5842067365389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18255728011825</v>
      </c>
      <c r="D192" s="189" t="n">
        <v>0.843249320715827</v>
      </c>
      <c r="E192" s="189" t="n">
        <v>0.199071001990731</v>
      </c>
      <c r="F192" s="189" t="n">
        <v>0.327647682374476</v>
      </c>
      <c r="G192" s="189" t="n">
        <v>-0.171294626758026</v>
      </c>
      <c r="H192" s="189" t="n">
        <v>3.64749733759318</v>
      </c>
      <c r="I192" s="189" t="n">
        <v>3.45396243701327</v>
      </c>
      <c r="J192" s="189" t="n">
        <v>0</v>
      </c>
      <c r="K192" s="189" t="n">
        <v>0.4</v>
      </c>
      <c r="L192" s="189" t="n">
        <v>2.75691163943313</v>
      </c>
      <c r="M192" s="189" t="n">
        <v>2.18374668538451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31044558071585</v>
      </c>
      <c r="D193" s="189" t="n">
        <v>0.882653535259692</v>
      </c>
      <c r="E193" s="189" t="n">
        <v>0.633869441816472</v>
      </c>
      <c r="F193" s="189" t="n">
        <v>0.489866487369127</v>
      </c>
      <c r="G193" s="189" t="n">
        <v>1.05662422107831</v>
      </c>
      <c r="H193" s="189" t="n">
        <v>1.935097182978</v>
      </c>
      <c r="I193" s="189" t="n">
        <v>0.203684024087863</v>
      </c>
      <c r="J193" s="189" t="n">
        <v>0.3</v>
      </c>
      <c r="K193" s="189" t="n">
        <v>-0.5</v>
      </c>
      <c r="L193" s="189" t="n">
        <v>-0.271309066244612</v>
      </c>
      <c r="M193" s="189" t="n">
        <v>0.908258281178448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409612233752043</v>
      </c>
      <c r="D194" s="189" t="n">
        <v>0.423650764413353</v>
      </c>
      <c r="E194" s="189" t="n">
        <v>0.498260787816122</v>
      </c>
      <c r="F194" s="189" t="n">
        <v>0.678646530300114</v>
      </c>
      <c r="G194" s="189" t="n">
        <v>-0.053619302949059</v>
      </c>
      <c r="H194" s="189" t="n">
        <v>0.134397312053764</v>
      </c>
      <c r="I194" s="189" t="n">
        <v>0.450729120636311</v>
      </c>
      <c r="J194" s="189" t="n">
        <v>-0.1</v>
      </c>
      <c r="K194" s="189" t="n">
        <v>0.1</v>
      </c>
      <c r="L194" s="189" t="n">
        <v>1.76074964104889</v>
      </c>
      <c r="M194" s="189" t="n">
        <v>1.97413206262762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317287643912607</v>
      </c>
      <c r="D195" s="189" t="n">
        <v>0.0917094644167236</v>
      </c>
      <c r="E195" s="189" t="n">
        <v>0.0280636108512624</v>
      </c>
      <c r="F195" s="189" t="n">
        <v>-0.104433684610271</v>
      </c>
      <c r="G195" s="189" t="n">
        <v>0.438125894134473</v>
      </c>
      <c r="H195" s="189" t="n">
        <v>0.343930878282038</v>
      </c>
      <c r="I195" s="189" t="n">
        <v>1.53967974661271</v>
      </c>
      <c r="J195" s="189" t="n">
        <v>-0.2</v>
      </c>
      <c r="K195" s="189" t="n">
        <v>0.3</v>
      </c>
      <c r="L195" s="189" t="n">
        <v>1.12134264072479</v>
      </c>
      <c r="M195" s="189" t="n">
        <v>0.7343124165554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153623712271838</v>
      </c>
      <c r="D196" s="189" t="n">
        <v>-0.329851566794943</v>
      </c>
      <c r="E196" s="189" t="n">
        <v>0.35537267371177</v>
      </c>
      <c r="F196" s="189" t="n">
        <v>0.304124691123377</v>
      </c>
      <c r="G196" s="189" t="n">
        <v>0.507433454998662</v>
      </c>
      <c r="H196" s="189" t="n">
        <v>-3.20180571810734</v>
      </c>
      <c r="I196" s="189" t="n">
        <v>-2.06221297981111</v>
      </c>
      <c r="J196" s="189" t="n">
        <v>-0.2</v>
      </c>
      <c r="K196" s="189" t="n">
        <v>0.5</v>
      </c>
      <c r="L196" s="189" t="n">
        <v>0.396563119629903</v>
      </c>
      <c r="M196" s="189" t="n">
        <v>-0.6111479272513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0451141387710834</v>
      </c>
      <c r="D197" s="189" t="n">
        <v>-0.615922044493473</v>
      </c>
      <c r="E197" s="189" t="n">
        <v>0</v>
      </c>
      <c r="F197" s="189" t="n">
        <v>0.0284252416145421</v>
      </c>
      <c r="G197" s="189" t="n">
        <v>-0.0974313551815698</v>
      </c>
      <c r="H197" s="189" t="n">
        <v>-3.28180326453062</v>
      </c>
      <c r="I197" s="189" t="n">
        <v>-1.23860921879148</v>
      </c>
      <c r="J197" s="189" t="n">
        <v>-0.4</v>
      </c>
      <c r="K197" s="189" t="n">
        <v>0.6</v>
      </c>
      <c r="L197" s="189" t="n">
        <v>2.15053763440861</v>
      </c>
      <c r="M197" s="189" t="n">
        <v>1.04459919988147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16450216450227</v>
      </c>
      <c r="D198" s="189" t="n">
        <v>0</v>
      </c>
      <c r="E198" s="189" t="n">
        <v>-0.0186375920231114</v>
      </c>
      <c r="F198" s="189" t="n">
        <v>-0.208392535758264</v>
      </c>
      <c r="G198" s="189" t="n">
        <v>0.558560156042205</v>
      </c>
      <c r="H198" s="189" t="n">
        <v>0.0625055808554293</v>
      </c>
      <c r="I198" s="189" t="n">
        <v>-0.600197079638093</v>
      </c>
      <c r="J198" s="189" t="n">
        <v>0.1</v>
      </c>
      <c r="K198" s="189" t="n">
        <v>0.2</v>
      </c>
      <c r="L198" s="189" t="n">
        <v>0.787683494450391</v>
      </c>
      <c r="M198" s="189" t="n">
        <v>0.410587286457954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0539956803455652</v>
      </c>
      <c r="D199" s="189" t="n">
        <v>0.416242715752475</v>
      </c>
      <c r="E199" s="189" t="n">
        <v>0.624475720011162</v>
      </c>
      <c r="F199" s="189" t="n">
        <v>0.69292833412436</v>
      </c>
      <c r="G199" s="189" t="n">
        <v>0.432022570975121</v>
      </c>
      <c r="H199" s="189" t="n">
        <v>-0.526503658754237</v>
      </c>
      <c r="I199" s="189" t="n">
        <v>-1.12653208363375</v>
      </c>
      <c r="J199" s="189" t="n">
        <v>0.1</v>
      </c>
      <c r="K199" s="189" t="n">
        <v>-0.3</v>
      </c>
      <c r="L199" s="189" t="n">
        <v>-0.582593250444035</v>
      </c>
      <c r="M199" s="189" t="n">
        <v>0.073019350127793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18</v>
      </c>
      <c r="D11" s="146" t="n">
        <v>215.03</v>
      </c>
      <c r="E11" s="146" t="n">
        <v>210.19</v>
      </c>
      <c r="F11" s="146" t="n">
        <v>69.15</v>
      </c>
      <c r="G11" s="146" t="n">
        <v>39.71</v>
      </c>
      <c r="H11" s="146" t="n">
        <v>254.74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6</v>
      </c>
      <c r="D14" s="146" t="n">
        <v>226.43</v>
      </c>
      <c r="E14" s="146" t="n">
        <v>221</v>
      </c>
      <c r="F14" s="146" t="n">
        <v>74.63</v>
      </c>
      <c r="G14" s="146" t="n">
        <v>43.45</v>
      </c>
      <c r="H14" s="146" t="n">
        <v>269.88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4</v>
      </c>
      <c r="D16" s="146" t="n">
        <v>235.59</v>
      </c>
      <c r="E16" s="146" t="n">
        <v>230.1</v>
      </c>
      <c r="F16" s="146" t="n">
        <v>78.25</v>
      </c>
      <c r="G16" s="146" t="n">
        <v>46.58</v>
      </c>
      <c r="H16" s="146" t="n">
        <v>282.17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3</v>
      </c>
      <c r="D18" s="146" t="n">
        <v>243.25</v>
      </c>
      <c r="E18" s="146" t="n">
        <v>237.31</v>
      </c>
      <c r="F18" s="146" t="n">
        <v>82.08</v>
      </c>
      <c r="G18" s="146" t="n">
        <v>48.41</v>
      </c>
      <c r="H18" s="146" t="n">
        <v>291.66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6</v>
      </c>
      <c r="D21" s="146" t="n">
        <v>250.71</v>
      </c>
      <c r="E21" s="146" t="n">
        <v>244.64</v>
      </c>
      <c r="F21" s="146" t="n">
        <v>82.65</v>
      </c>
      <c r="G21" s="146" t="n">
        <v>48.88</v>
      </c>
      <c r="H21" s="146" t="n">
        <v>299.59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3</v>
      </c>
      <c r="D22" s="146" t="n">
        <v>249.78</v>
      </c>
      <c r="E22" s="146" t="n">
        <v>243.79</v>
      </c>
      <c r="F22" s="146" t="n">
        <v>82.52</v>
      </c>
      <c r="G22" s="146" t="n">
        <v>48.67</v>
      </c>
      <c r="H22" s="146" t="n">
        <v>298.45</v>
      </c>
      <c r="I22" s="146" t="n">
        <v>33.85</v>
      </c>
      <c r="J22" s="164" t="n">
        <v>30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5</v>
      </c>
      <c r="D24" s="146" t="n">
        <v>255.75</v>
      </c>
      <c r="E24" s="146" t="n">
        <v>249.4</v>
      </c>
      <c r="F24" s="146" t="n">
        <v>85.1</v>
      </c>
      <c r="G24" s="146" t="n">
        <v>50.69</v>
      </c>
      <c r="H24" s="146" t="n">
        <v>306.44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7</v>
      </c>
      <c r="D25" s="146" t="n">
        <v>257.59</v>
      </c>
      <c r="E25" s="146" t="n">
        <v>251.03</v>
      </c>
      <c r="F25" s="146" t="n">
        <v>85.68</v>
      </c>
      <c r="G25" s="146" t="n">
        <v>51.74</v>
      </c>
      <c r="H25" s="146" t="n">
        <v>309.33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1</v>
      </c>
      <c r="D27" s="146" t="n">
        <v>262.12</v>
      </c>
      <c r="E27" s="146" t="n">
        <v>255.3</v>
      </c>
      <c r="F27" s="146" t="n">
        <v>87.29</v>
      </c>
      <c r="G27" s="146" t="n">
        <v>53.44</v>
      </c>
      <c r="H27" s="146" t="n">
        <v>315.56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</v>
      </c>
      <c r="D28" s="146" t="n">
        <v>267.49</v>
      </c>
      <c r="E28" s="146" t="n">
        <v>260.48</v>
      </c>
      <c r="F28" s="146" t="n">
        <v>88.91</v>
      </c>
      <c r="G28" s="146" t="n">
        <v>54.49</v>
      </c>
      <c r="H28" s="146" t="n">
        <v>321.98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1</v>
      </c>
      <c r="D29" s="146" t="n">
        <v>268.41</v>
      </c>
      <c r="E29" s="146" t="n">
        <v>261.38</v>
      </c>
      <c r="F29" s="146" t="n">
        <v>90.4</v>
      </c>
      <c r="G29" s="146" t="n">
        <v>55</v>
      </c>
      <c r="H29" s="146" t="n">
        <v>323.41</v>
      </c>
      <c r="I29" s="146" t="n">
        <v>35.4</v>
      </c>
      <c r="J29" s="164" t="n">
        <v>3285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6</v>
      </c>
      <c r="D31" s="146" t="n">
        <v>270.65</v>
      </c>
      <c r="E31" s="146" t="n">
        <v>264.31</v>
      </c>
      <c r="F31" s="146" t="n">
        <v>91.71</v>
      </c>
      <c r="G31" s="146" t="n">
        <v>55.98</v>
      </c>
      <c r="H31" s="146" t="n">
        <v>326.63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5</v>
      </c>
      <c r="D32" s="146" t="n">
        <v>271.19</v>
      </c>
      <c r="E32" s="146" t="n">
        <v>264.67</v>
      </c>
      <c r="F32" s="146" t="n">
        <v>92.06</v>
      </c>
      <c r="G32" s="146" t="n">
        <v>56.24</v>
      </c>
      <c r="H32" s="146" t="n">
        <v>327.43</v>
      </c>
      <c r="I32" s="146" t="n">
        <v>35.82</v>
      </c>
      <c r="J32" s="164" t="n">
        <v>3312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6</v>
      </c>
      <c r="D33" s="146" t="n">
        <v>273</v>
      </c>
      <c r="E33" s="146" t="n">
        <v>266.45</v>
      </c>
      <c r="F33" s="146" t="n">
        <v>92.86</v>
      </c>
      <c r="G33" s="146" t="n">
        <v>57.25</v>
      </c>
      <c r="H33" s="146" t="n">
        <v>330.25</v>
      </c>
      <c r="I33" s="146" t="n">
        <v>35.61</v>
      </c>
      <c r="J33" s="164" t="n">
        <v>3332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6</v>
      </c>
      <c r="D34" s="146" t="n">
        <v>274.05</v>
      </c>
      <c r="E34" s="146" t="n">
        <v>267.48</v>
      </c>
      <c r="F34" s="146" t="n">
        <v>93.31</v>
      </c>
      <c r="G34" s="146" t="n">
        <v>57.79</v>
      </c>
      <c r="H34" s="146" t="n">
        <v>331.84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08</v>
      </c>
      <c r="D35" s="146" t="n">
        <v>276.09</v>
      </c>
      <c r="E35" s="146" t="n">
        <v>269.28</v>
      </c>
      <c r="F35" s="146" t="n">
        <v>92.99</v>
      </c>
      <c r="G35" s="146" t="n">
        <v>57.43</v>
      </c>
      <c r="H35" s="146" t="n">
        <v>333.52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7</v>
      </c>
      <c r="D36" s="146" t="n">
        <v>277.59</v>
      </c>
      <c r="E36" s="146" t="n">
        <v>270.78</v>
      </c>
      <c r="F36" s="146" t="n">
        <v>92.78</v>
      </c>
      <c r="G36" s="146" t="n">
        <v>57.33</v>
      </c>
      <c r="H36" s="146" t="n">
        <v>334.92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7</v>
      </c>
      <c r="D38" s="146" t="n">
        <v>279.83</v>
      </c>
      <c r="E38" s="146" t="n">
        <v>272.99</v>
      </c>
      <c r="F38" s="146" t="n">
        <v>91.84</v>
      </c>
      <c r="G38" s="146" t="n">
        <v>56.34</v>
      </c>
      <c r="H38" s="146" t="n">
        <v>336.17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5</v>
      </c>
      <c r="D40" s="146" t="n">
        <v>281.14</v>
      </c>
      <c r="E40" s="146" t="n">
        <v>274.19</v>
      </c>
      <c r="F40" s="146" t="n">
        <v>93.41</v>
      </c>
      <c r="G40" s="146" t="n">
        <v>57.59</v>
      </c>
      <c r="H40" s="146" t="n">
        <v>338.73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3</v>
      </c>
      <c r="D42" s="146" t="n">
        <v>285.25</v>
      </c>
      <c r="E42" s="146" t="n">
        <v>277.98</v>
      </c>
      <c r="F42" s="146" t="n">
        <v>94.58</v>
      </c>
      <c r="G42" s="146" t="n">
        <v>58.12</v>
      </c>
      <c r="H42" s="146" t="n">
        <v>343.37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3</v>
      </c>
      <c r="D44" s="146" t="n">
        <v>288.65</v>
      </c>
      <c r="E44" s="146" t="n">
        <v>281.03</v>
      </c>
      <c r="F44" s="146" t="n">
        <v>95.88</v>
      </c>
      <c r="G44" s="146" t="n">
        <v>58.61</v>
      </c>
      <c r="H44" s="146" t="n">
        <v>347.26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4</v>
      </c>
      <c r="D45" s="146" t="n">
        <v>289.92</v>
      </c>
      <c r="E45" s="146" t="n">
        <v>282.38</v>
      </c>
      <c r="F45" s="146" t="n">
        <v>97.02</v>
      </c>
      <c r="G45" s="146" t="n">
        <v>58.96</v>
      </c>
      <c r="H45" s="146" t="n">
        <v>348.88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8</v>
      </c>
      <c r="D46" s="146" t="n">
        <v>293.58</v>
      </c>
      <c r="E46" s="146" t="n">
        <v>285.98</v>
      </c>
      <c r="F46" s="146" t="n">
        <v>96.7</v>
      </c>
      <c r="G46" s="146" t="n">
        <v>58.83</v>
      </c>
      <c r="H46" s="146" t="n">
        <v>352.41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.01</v>
      </c>
      <c r="D47" s="146" t="n">
        <v>294.92</v>
      </c>
      <c r="E47" s="146" t="n">
        <v>287.2</v>
      </c>
      <c r="F47" s="146" t="n">
        <v>97.09</v>
      </c>
      <c r="G47" s="146" t="n">
        <v>58.73</v>
      </c>
      <c r="H47" s="146" t="n">
        <v>353.65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4</v>
      </c>
      <c r="D49" s="146" t="n">
        <v>300.95</v>
      </c>
      <c r="E49" s="146" t="n">
        <v>293.01</v>
      </c>
      <c r="F49" s="146" t="n">
        <v>97.39</v>
      </c>
      <c r="G49" s="146" t="n">
        <v>59.85</v>
      </c>
      <c r="H49" s="146" t="n">
        <v>360.8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1</v>
      </c>
      <c r="D50" s="146" t="n">
        <v>301.16</v>
      </c>
      <c r="E50" s="146" t="n">
        <v>293.28</v>
      </c>
      <c r="F50" s="146" t="n">
        <v>97.75</v>
      </c>
      <c r="G50" s="146" t="n">
        <v>60.4</v>
      </c>
      <c r="H50" s="146" t="n">
        <v>361.56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</v>
      </c>
      <c r="D52" s="146" t="n">
        <v>308.81</v>
      </c>
      <c r="E52" s="146" t="n">
        <v>300.87</v>
      </c>
      <c r="F52" s="146" t="n">
        <v>99.09</v>
      </c>
      <c r="G52" s="146" t="n">
        <v>61.22</v>
      </c>
      <c r="H52" s="146" t="n">
        <v>370.03</v>
      </c>
      <c r="I52" s="146" t="n">
        <v>37.87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2</v>
      </c>
      <c r="D53" s="146" t="n">
        <v>309.4</v>
      </c>
      <c r="E53" s="146" t="n">
        <v>301.4</v>
      </c>
      <c r="F53" s="146" t="n">
        <v>99.72</v>
      </c>
      <c r="G53" s="146" t="n">
        <v>61.76</v>
      </c>
      <c r="H53" s="146" t="n">
        <v>371.16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1</v>
      </c>
      <c r="D54" s="146" t="n">
        <v>310.26</v>
      </c>
      <c r="E54" s="146" t="n">
        <v>302.03</v>
      </c>
      <c r="F54" s="146" t="n">
        <v>101.25</v>
      </c>
      <c r="G54" s="146" t="n">
        <v>62.56</v>
      </c>
      <c r="H54" s="146" t="n">
        <v>372.82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26</v>
      </c>
      <c r="E55" s="146" t="n">
        <v>301.03</v>
      </c>
      <c r="F55" s="146" t="n">
        <v>101.62</v>
      </c>
      <c r="G55" s="146" t="n">
        <v>62.65</v>
      </c>
      <c r="H55" s="146" t="n">
        <v>371.91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5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8</v>
      </c>
      <c r="D58" s="146" t="n">
        <v>313.23</v>
      </c>
      <c r="E58" s="146" t="n">
        <v>304.85</v>
      </c>
      <c r="F58" s="146" t="n">
        <v>103.55</v>
      </c>
      <c r="G58" s="146" t="n">
        <v>63.87</v>
      </c>
      <c r="H58" s="146" t="n">
        <v>377.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4</v>
      </c>
      <c r="D59" s="146" t="n">
        <v>315.03</v>
      </c>
      <c r="E59" s="146" t="n">
        <v>306.39</v>
      </c>
      <c r="F59" s="146" t="n">
        <v>103.41</v>
      </c>
      <c r="G59" s="146" t="n">
        <v>64.47</v>
      </c>
      <c r="H59" s="146" t="n">
        <v>379.5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3</v>
      </c>
      <c r="D60" s="146" t="n">
        <v>316.74</v>
      </c>
      <c r="E60" s="146" t="n">
        <v>308.13</v>
      </c>
      <c r="F60" s="146" t="n">
        <v>103.59</v>
      </c>
      <c r="G60" s="146" t="n">
        <v>64.46</v>
      </c>
      <c r="H60" s="146" t="n">
        <v>381.2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4</v>
      </c>
      <c r="D62" s="146" t="n">
        <v>317.25</v>
      </c>
      <c r="E62" s="146" t="n">
        <v>308.58</v>
      </c>
      <c r="F62" s="146" t="n">
        <v>104.19</v>
      </c>
      <c r="G62" s="146" t="n">
        <v>65.23</v>
      </c>
      <c r="H62" s="146" t="n">
        <v>382.48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9</v>
      </c>
      <c r="D63" s="146" t="n">
        <v>318.72</v>
      </c>
      <c r="E63" s="146" t="n">
        <v>310.07</v>
      </c>
      <c r="F63" s="146" t="n">
        <v>104.17</v>
      </c>
      <c r="G63" s="146" t="n">
        <v>64.31</v>
      </c>
      <c r="H63" s="146" t="n">
        <v>383.03</v>
      </c>
      <c r="I63" s="146" t="n">
        <v>39.86</v>
      </c>
      <c r="J63" s="164" t="n">
        <v>3863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7</v>
      </c>
      <c r="D65" s="146" t="n">
        <v>320.3</v>
      </c>
      <c r="E65" s="146" t="n">
        <v>311.61</v>
      </c>
      <c r="F65" s="146" t="n">
        <v>103.47</v>
      </c>
      <c r="G65" s="146" t="n">
        <v>64.25</v>
      </c>
      <c r="H65" s="146" t="n">
        <v>384.55</v>
      </c>
      <c r="I65" s="146" t="n">
        <v>39.22</v>
      </c>
      <c r="J65" s="164" t="n">
        <v>3883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9</v>
      </c>
      <c r="D66" s="146" t="n">
        <v>322.45</v>
      </c>
      <c r="E66" s="146" t="n">
        <v>313.83</v>
      </c>
      <c r="F66" s="146" t="n">
        <v>103.34</v>
      </c>
      <c r="G66" s="146" t="n">
        <v>64.02</v>
      </c>
      <c r="H66" s="146" t="n">
        <v>386.47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89</v>
      </c>
      <c r="D67" s="146" t="n">
        <v>323.42</v>
      </c>
      <c r="E67" s="146" t="n">
        <v>314.94</v>
      </c>
      <c r="F67" s="146" t="n">
        <v>103.47</v>
      </c>
      <c r="G67" s="146" t="n">
        <v>64.83</v>
      </c>
      <c r="H67" s="146" t="n">
        <v>388.25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7</v>
      </c>
      <c r="D68" s="146" t="n">
        <v>325.66</v>
      </c>
      <c r="E68" s="146" t="n">
        <v>317.23</v>
      </c>
      <c r="F68" s="146" t="n">
        <v>104.51</v>
      </c>
      <c r="G68" s="146" t="n">
        <v>65.43</v>
      </c>
      <c r="H68" s="146" t="n">
        <v>391.09</v>
      </c>
      <c r="I68" s="146" t="n">
        <v>39.08</v>
      </c>
      <c r="J68" s="164" t="n">
        <v>3949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5</v>
      </c>
      <c r="D69" s="146" t="n">
        <v>328.47</v>
      </c>
      <c r="E69" s="146" t="n">
        <v>320.09</v>
      </c>
      <c r="F69" s="146" t="n">
        <v>104.78</v>
      </c>
      <c r="G69" s="146" t="n">
        <v>65.63</v>
      </c>
      <c r="H69" s="146" t="n">
        <v>394.1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31</v>
      </c>
      <c r="D71" s="146" t="n">
        <v>332.4</v>
      </c>
      <c r="E71" s="146" t="n">
        <v>323.98</v>
      </c>
      <c r="F71" s="146" t="n">
        <v>105.91</v>
      </c>
      <c r="G71" s="146" t="n">
        <v>66.49</v>
      </c>
      <c r="H71" s="146" t="n">
        <v>398.89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4</v>
      </c>
      <c r="D72" s="146" t="n">
        <v>334.25</v>
      </c>
      <c r="E72" s="146" t="n">
        <v>325.73</v>
      </c>
      <c r="F72" s="146" t="n">
        <v>105.69</v>
      </c>
      <c r="G72" s="146" t="n">
        <v>66.64</v>
      </c>
      <c r="H72" s="146" t="n">
        <v>400.8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2</v>
      </c>
      <c r="D73" s="146" t="n">
        <v>334.74</v>
      </c>
      <c r="E73" s="146" t="n">
        <v>326.23</v>
      </c>
      <c r="F73" s="146" t="n">
        <v>106.28</v>
      </c>
      <c r="G73" s="146" t="n">
        <v>66.98</v>
      </c>
      <c r="H73" s="146" t="n">
        <v>401.72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4</v>
      </c>
      <c r="D74" s="146" t="n">
        <v>338.11</v>
      </c>
      <c r="E74" s="146" t="n">
        <v>329.47</v>
      </c>
      <c r="F74" s="146" t="n">
        <v>107.13</v>
      </c>
      <c r="G74" s="146" t="n">
        <v>67.58</v>
      </c>
      <c r="H74" s="146" t="n">
        <v>405.69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</v>
      </c>
      <c r="D76" s="146" t="n">
        <v>338.64</v>
      </c>
      <c r="E76" s="146" t="n">
        <v>330.06</v>
      </c>
      <c r="F76" s="146" t="n">
        <v>107.96</v>
      </c>
      <c r="G76" s="146" t="n">
        <v>68.51</v>
      </c>
      <c r="H76" s="146" t="n">
        <v>407.15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3</v>
      </c>
      <c r="D78" s="146" t="n">
        <v>342.99</v>
      </c>
      <c r="E78" s="146" t="n">
        <v>334.42</v>
      </c>
      <c r="F78" s="146" t="n">
        <v>110.14</v>
      </c>
      <c r="G78" s="146" t="n">
        <v>70.26</v>
      </c>
      <c r="H78" s="146" t="n">
        <v>413.25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89</v>
      </c>
      <c r="D79" s="146" t="n">
        <v>346.84</v>
      </c>
      <c r="E79" s="146" t="n">
        <v>338.2</v>
      </c>
      <c r="F79" s="146" t="n">
        <v>111.05</v>
      </c>
      <c r="G79" s="146" t="n">
        <v>70.47</v>
      </c>
      <c r="H79" s="146" t="n">
        <v>417.31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6</v>
      </c>
      <c r="D80" s="146" t="n">
        <v>346.67</v>
      </c>
      <c r="E80" s="146" t="n">
        <v>337.91</v>
      </c>
      <c r="F80" s="146" t="n">
        <v>112.79</v>
      </c>
      <c r="G80" s="146" t="n">
        <v>71.75</v>
      </c>
      <c r="H80" s="146" t="n">
        <v>418.42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9</v>
      </c>
      <c r="D81" s="146" t="n">
        <v>349.13</v>
      </c>
      <c r="E81" s="146" t="n">
        <v>340.32</v>
      </c>
      <c r="F81" s="146" t="n">
        <v>113.46</v>
      </c>
      <c r="G81" s="146" t="n">
        <v>72.06</v>
      </c>
      <c r="H81" s="146" t="n">
        <v>421.19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6</v>
      </c>
      <c r="D82" s="146" t="n">
        <v>347.33</v>
      </c>
      <c r="E82" s="146" t="n">
        <v>338.3</v>
      </c>
      <c r="F82" s="146" t="n">
        <v>115.03</v>
      </c>
      <c r="G82" s="146" t="n">
        <v>73.01</v>
      </c>
      <c r="H82" s="146" t="n">
        <v>420.34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79</v>
      </c>
      <c r="D84" s="146" t="n">
        <v>348.48</v>
      </c>
      <c r="E84" s="146" t="n">
        <v>339.18</v>
      </c>
      <c r="F84" s="146" t="n">
        <v>118.31</v>
      </c>
      <c r="G84" s="146" t="n">
        <v>75.43</v>
      </c>
      <c r="H84" s="146" t="n">
        <v>423.91</v>
      </c>
      <c r="I84" s="146" t="n">
        <v>42.88</v>
      </c>
      <c r="J84" s="164" t="n">
        <v>4255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7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</v>
      </c>
      <c r="D87" s="146" t="n">
        <v>353.03</v>
      </c>
      <c r="E87" s="146" t="n">
        <v>343.27</v>
      </c>
      <c r="F87" s="146" t="n">
        <v>121.47</v>
      </c>
      <c r="G87" s="146" t="n">
        <v>77.64</v>
      </c>
      <c r="H87" s="146" t="n">
        <v>430.67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3</v>
      </c>
      <c r="D88" s="146" t="n">
        <v>355.45</v>
      </c>
      <c r="E88" s="146" t="n">
        <v>345.72</v>
      </c>
      <c r="F88" s="146" t="n">
        <v>121.08</v>
      </c>
      <c r="G88" s="146" t="n">
        <v>77.66</v>
      </c>
      <c r="H88" s="146" t="n">
        <v>433.11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2</v>
      </c>
      <c r="D89" s="146" t="n">
        <v>359.69</v>
      </c>
      <c r="E89" s="146" t="n">
        <v>349.76</v>
      </c>
      <c r="F89" s="146" t="n">
        <v>122.13</v>
      </c>
      <c r="G89" s="146" t="n">
        <v>78.3</v>
      </c>
      <c r="H89" s="146" t="n">
        <v>437.99</v>
      </c>
      <c r="I89" s="146" t="n">
        <v>43.83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1</v>
      </c>
      <c r="D90" s="146" t="n">
        <v>363.26</v>
      </c>
      <c r="E90" s="146" t="n">
        <v>353.27</v>
      </c>
      <c r="F90" s="146" t="n">
        <v>122.85</v>
      </c>
      <c r="G90" s="146" t="n">
        <v>78.62</v>
      </c>
      <c r="H90" s="146" t="n">
        <v>441.88</v>
      </c>
      <c r="I90" s="146" t="n">
        <v>44.23</v>
      </c>
      <c r="J90" s="164" t="n">
        <v>44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73</v>
      </c>
      <c r="D91" s="146" t="n">
        <v>366.45</v>
      </c>
      <c r="E91" s="146" t="n">
        <v>356.22</v>
      </c>
      <c r="F91" s="146" t="n">
        <v>123.28</v>
      </c>
      <c r="G91" s="146" t="n">
        <v>78.97</v>
      </c>
      <c r="H91" s="146" t="n">
        <v>445.42</v>
      </c>
      <c r="I91" s="146" t="n">
        <v>44.31</v>
      </c>
      <c r="J91" s="164" t="n">
        <v>448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2</v>
      </c>
      <c r="D92" s="146" t="n">
        <v>370.48</v>
      </c>
      <c r="E92" s="146" t="n">
        <v>359.93</v>
      </c>
      <c r="F92" s="146" t="n">
        <v>124.94</v>
      </c>
      <c r="G92" s="146" t="n">
        <v>79.76</v>
      </c>
      <c r="H92" s="146" t="n">
        <v>450.24</v>
      </c>
      <c r="I92" s="146" t="n">
        <v>45.18</v>
      </c>
      <c r="J92" s="164" t="n">
        <v>453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9</v>
      </c>
      <c r="D93" s="146" t="n">
        <v>374.13</v>
      </c>
      <c r="E93" s="146" t="n">
        <v>363.59</v>
      </c>
      <c r="F93" s="146" t="n">
        <v>125.26</v>
      </c>
      <c r="G93" s="146" t="n">
        <v>79.9</v>
      </c>
      <c r="H93" s="146" t="n">
        <v>454.03</v>
      </c>
      <c r="I93" s="146" t="n">
        <v>45.36</v>
      </c>
      <c r="J93" s="164" t="n">
        <v>4574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</v>
      </c>
      <c r="D94" s="146" t="n">
        <v>375.52</v>
      </c>
      <c r="E94" s="146" t="n">
        <v>364.9</v>
      </c>
      <c r="F94" s="146" t="n">
        <v>126.28</v>
      </c>
      <c r="G94" s="146" t="n">
        <v>80.46</v>
      </c>
      <c r="H94" s="146" t="n">
        <v>455.98</v>
      </c>
      <c r="I94" s="146" t="n">
        <v>45.82</v>
      </c>
      <c r="J94" s="164" t="n">
        <v>459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47</v>
      </c>
      <c r="D95" s="146" t="n">
        <v>378.16</v>
      </c>
      <c r="E95" s="146" t="n">
        <v>367.54</v>
      </c>
      <c r="F95" s="146" t="n">
        <v>127.31</v>
      </c>
      <c r="G95" s="146" t="n">
        <v>81.29</v>
      </c>
      <c r="H95" s="146" t="n">
        <v>459.45</v>
      </c>
      <c r="I95" s="146" t="n">
        <v>46.02</v>
      </c>
      <c r="J95" s="164" t="n">
        <v>4620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93</v>
      </c>
      <c r="D96" s="146" t="n">
        <v>378.99</v>
      </c>
      <c r="E96" s="146" t="n">
        <v>368.51</v>
      </c>
      <c r="F96" s="146" t="n">
        <v>127.94</v>
      </c>
      <c r="G96" s="146" t="n">
        <v>81.5</v>
      </c>
      <c r="H96" s="146" t="n">
        <v>460.49</v>
      </c>
      <c r="I96" s="146" t="n">
        <v>46.44</v>
      </c>
      <c r="J96" s="164" t="n">
        <v>4628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64</v>
      </c>
      <c r="D97" s="146" t="n">
        <v>380.4</v>
      </c>
      <c r="E97" s="146" t="n">
        <v>369.2</v>
      </c>
      <c r="F97" s="146" t="n">
        <v>129.24</v>
      </c>
      <c r="G97" s="146" t="n">
        <v>82.15</v>
      </c>
      <c r="H97" s="146" t="n">
        <v>462.55</v>
      </c>
      <c r="I97" s="146" t="n">
        <v>47.09</v>
      </c>
      <c r="J97" s="164" t="n">
        <v>464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33</v>
      </c>
      <c r="D98" s="146" t="n">
        <v>384.44</v>
      </c>
      <c r="E98" s="146" t="n">
        <v>373.62</v>
      </c>
      <c r="F98" s="146" t="n">
        <v>130.89</v>
      </c>
      <c r="G98" s="146" t="n">
        <v>82.57</v>
      </c>
      <c r="H98" s="146" t="n">
        <v>467.01</v>
      </c>
      <c r="I98" s="146" t="n">
        <v>48.32</v>
      </c>
      <c r="J98" s="164" t="n">
        <v>468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0660848757828</v>
      </c>
      <c r="D113" s="109" t="n">
        <v>2.36246105194624</v>
      </c>
      <c r="E113" s="109" t="n">
        <v>2.23131452495362</v>
      </c>
      <c r="F113" s="109" t="n">
        <v>4.5986984815618</v>
      </c>
      <c r="G113" s="109" t="n">
        <v>4.83505414253338</v>
      </c>
      <c r="H113" s="109" t="n">
        <v>2.74789981942372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19010390226</v>
      </c>
      <c r="D115" s="109" t="n">
        <v>1.68859747608569</v>
      </c>
      <c r="E115" s="109" t="n">
        <v>1.54849974727749</v>
      </c>
      <c r="F115" s="109" t="n">
        <v>2.51373626373625</v>
      </c>
      <c r="G115" s="109" t="n">
        <v>2.35571260306241</v>
      </c>
      <c r="H115" s="109" t="n">
        <v>1.7954133977067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936690360724</v>
      </c>
      <c r="D116" s="109" t="n">
        <v>2.88830985293467</v>
      </c>
      <c r="E116" s="109" t="n">
        <v>2.94117647058823</v>
      </c>
      <c r="F116" s="109" t="n">
        <v>3.37665818035644</v>
      </c>
      <c r="G116" s="109" t="n">
        <v>4.92520138089758</v>
      </c>
      <c r="H116" s="109" t="n">
        <v>3.21624425670667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995356636141</v>
      </c>
      <c r="D117" s="109" t="n">
        <v>1.12460831866765</v>
      </c>
      <c r="E117" s="109" t="n">
        <v>1.14285714285714</v>
      </c>
      <c r="F117" s="109" t="n">
        <v>1.42579390797148</v>
      </c>
      <c r="G117" s="109" t="n">
        <v>2.17152884404474</v>
      </c>
      <c r="H117" s="109" t="n">
        <v>1.2959506031016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517461126689</v>
      </c>
      <c r="D118" s="109" t="n">
        <v>0.836198480410872</v>
      </c>
      <c r="E118" s="109" t="n">
        <v>0.664928292046938</v>
      </c>
      <c r="F118" s="109" t="n">
        <v>3.1182108626198</v>
      </c>
      <c r="G118" s="109" t="n">
        <v>1.37398024903392</v>
      </c>
      <c r="H118" s="109" t="n">
        <v>0.924974306269249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466614296937</v>
      </c>
      <c r="D119" s="109" t="n">
        <v>2.39518437447381</v>
      </c>
      <c r="E119" s="109" t="n">
        <v>2.45218667702802</v>
      </c>
      <c r="F119" s="109" t="n">
        <v>1.72264221093073</v>
      </c>
      <c r="G119" s="109" t="n">
        <v>2.52011859381618</v>
      </c>
      <c r="H119" s="109" t="n">
        <v>2.41589999297705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8531644791425</v>
      </c>
      <c r="D120" s="109" t="n">
        <v>-0.620760534429593</v>
      </c>
      <c r="E120" s="109" t="n">
        <v>-0.657367999662895</v>
      </c>
      <c r="F120" s="109" t="n">
        <v>-0.889376218323591</v>
      </c>
      <c r="G120" s="109" t="n">
        <v>-1.63189423672794</v>
      </c>
      <c r="H120" s="109" t="n">
        <v>-0.78858945347320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945205479452</v>
      </c>
      <c r="D122" s="109" t="n">
        <v>1.88150195058516</v>
      </c>
      <c r="E122" s="109" t="n">
        <v>1.98007420067532</v>
      </c>
      <c r="F122" s="109" t="n">
        <v>0.279058480951221</v>
      </c>
      <c r="G122" s="109" t="n">
        <v>1.431832330359</v>
      </c>
      <c r="H122" s="109" t="n">
        <v>1.8078635266932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74562035033</v>
      </c>
      <c r="D123" s="109" t="n">
        <v>-0.370946511906183</v>
      </c>
      <c r="E123" s="109" t="n">
        <v>-0.347449313276655</v>
      </c>
      <c r="F123" s="109" t="n">
        <v>-0.157289776164561</v>
      </c>
      <c r="G123" s="109" t="n">
        <v>-0.429623567921439</v>
      </c>
      <c r="H123" s="109" t="n">
        <v>-0.380520044060233</v>
      </c>
      <c r="I123" s="109" t="n">
        <v>0.236896653834734</v>
      </c>
      <c r="J123" s="109" t="n">
        <v>-0.42125729099157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89798374962382</v>
      </c>
      <c r="D124" s="109" t="n">
        <v>2.83849787813276</v>
      </c>
      <c r="E124" s="109" t="n">
        <v>2.75647073300792</v>
      </c>
      <c r="F124" s="109" t="n">
        <v>3.07804168686381</v>
      </c>
      <c r="G124" s="109" t="n">
        <v>3.287446065338</v>
      </c>
      <c r="H124" s="109" t="n">
        <v>2.91171050427208</v>
      </c>
      <c r="I124" s="109" t="n">
        <v>2.77695716395866</v>
      </c>
      <c r="J124" s="109" t="n">
        <v>2.766026684022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5854122188753</v>
      </c>
      <c r="D125" s="109" t="n">
        <v>-0.436018219332738</v>
      </c>
      <c r="E125" s="109" t="n">
        <v>-0.443096083988664</v>
      </c>
      <c r="F125" s="109" t="n">
        <v>0.0470256289677735</v>
      </c>
      <c r="G125" s="109" t="n">
        <v>0.835488362840636</v>
      </c>
      <c r="H125" s="109" t="n">
        <v>-0.22790909682881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9989731553449</v>
      </c>
      <c r="D126" s="109" t="n">
        <v>0.719452590420318</v>
      </c>
      <c r="E126" s="109" t="n">
        <v>0.653568564554917</v>
      </c>
      <c r="F126" s="109" t="n">
        <v>0.68155111633375</v>
      </c>
      <c r="G126" s="109" t="n">
        <v>2.0714144801736</v>
      </c>
      <c r="H126" s="109" t="n">
        <v>0.943088369664523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915576659773</v>
      </c>
      <c r="D127" s="109" t="n">
        <v>1.7508443650763</v>
      </c>
      <c r="E127" s="109" t="n">
        <v>1.66912321236508</v>
      </c>
      <c r="F127" s="109" t="n">
        <v>1.70401493930905</v>
      </c>
      <c r="G127" s="109" t="n">
        <v>2.41592578275996</v>
      </c>
      <c r="H127" s="109" t="n">
        <v>1.8620890311318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86771274768074</v>
      </c>
      <c r="D128" s="109" t="n">
        <v>0.0076306753147577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9163730997486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051515411693</v>
      </c>
      <c r="D129" s="109" t="n">
        <v>2.04867999389593</v>
      </c>
      <c r="E129" s="109" t="n">
        <v>2.02898550724638</v>
      </c>
      <c r="F129" s="109" t="n">
        <v>1.85588268988428</v>
      </c>
      <c r="G129" s="109" t="n">
        <v>1.96482035928145</v>
      </c>
      <c r="H129" s="109" t="n">
        <v>2.03447838762835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206509539853</v>
      </c>
      <c r="D130" s="109" t="n">
        <v>0.343938091143599</v>
      </c>
      <c r="E130" s="109" t="n">
        <v>0.345515970515976</v>
      </c>
      <c r="F130" s="109" t="n">
        <v>1.67585198515354</v>
      </c>
      <c r="G130" s="109" t="n">
        <v>0.935951550743241</v>
      </c>
      <c r="H130" s="109" t="n">
        <v>0.444126964407715</v>
      </c>
      <c r="I130" s="109" t="n">
        <v>2.84718187100526</v>
      </c>
      <c r="J130" s="109" t="n">
        <v>0.2441257247482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4438839497196</v>
      </c>
      <c r="D131" s="109" t="n">
        <v>0.0819641593084981</v>
      </c>
      <c r="E131" s="109" t="n">
        <v>0.0535618639528508</v>
      </c>
      <c r="F131" s="109" t="n">
        <v>1.08407079646015</v>
      </c>
      <c r="G131" s="109" t="n">
        <v>0.872727272727275</v>
      </c>
      <c r="H131" s="109" t="n">
        <v>0.216443523700562</v>
      </c>
      <c r="I131" s="109" t="n">
        <v>1.41242937853106</v>
      </c>
      <c r="J131" s="109" t="n">
        <v>0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2759645565396</v>
      </c>
      <c r="D132" s="109" t="n">
        <v>0.751963667498032</v>
      </c>
      <c r="E132" s="109" t="n">
        <v>1.06684001223616</v>
      </c>
      <c r="F132" s="109" t="n">
        <v>0.361129349967172</v>
      </c>
      <c r="G132" s="109" t="n">
        <v>0.901225666906996</v>
      </c>
      <c r="H132" s="109" t="n">
        <v>0.77751380704080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45612098465628</v>
      </c>
      <c r="D133" s="109" t="n">
        <v>0.19951967485683</v>
      </c>
      <c r="E133" s="109" t="n">
        <v>0.136203700200525</v>
      </c>
      <c r="F133" s="109" t="n">
        <v>0.381637771235432</v>
      </c>
      <c r="G133" s="109" t="n">
        <v>0.464451589853525</v>
      </c>
      <c r="H133" s="109" t="n">
        <v>0.244925450815913</v>
      </c>
      <c r="I133" s="109" t="n">
        <v>0.251889168765757</v>
      </c>
      <c r="J133" s="109" t="n">
        <v>0.12091898428052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513420509311</v>
      </c>
      <c r="D134" s="109" t="n">
        <v>0.667428739997789</v>
      </c>
      <c r="E134" s="109" t="n">
        <v>0.672535610382738</v>
      </c>
      <c r="F134" s="109" t="n">
        <v>0.868998479252653</v>
      </c>
      <c r="G134" s="109" t="n">
        <v>1.79587482219061</v>
      </c>
      <c r="H134" s="109" t="n">
        <v>0.861252786855204</v>
      </c>
      <c r="I134" s="109" t="n">
        <v>-0.586264656616422</v>
      </c>
      <c r="J134" s="109" t="n">
        <v>0.6038647342995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92893456518</v>
      </c>
      <c r="D135" s="109" t="n">
        <v>0.384615384615387</v>
      </c>
      <c r="E135" s="109" t="n">
        <v>0.386564083317694</v>
      </c>
      <c r="F135" s="109" t="n">
        <v>0.484600473831591</v>
      </c>
      <c r="G135" s="109" t="n">
        <v>0.943231441048042</v>
      </c>
      <c r="H135" s="109" t="n">
        <v>0.481453444360341</v>
      </c>
      <c r="I135" s="109" t="n">
        <v>-0.252737994945235</v>
      </c>
      <c r="J135" s="109" t="n">
        <v>0.33013205282112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68205574912901</v>
      </c>
      <c r="D136" s="109" t="n">
        <v>0.74438970990694</v>
      </c>
      <c r="E136" s="109" t="n">
        <v>0.67294751009419</v>
      </c>
      <c r="F136" s="109" t="n">
        <v>-0.342942878576793</v>
      </c>
      <c r="G136" s="109" t="n">
        <v>-0.622945146219067</v>
      </c>
      <c r="H136" s="109" t="n">
        <v>0.506268081002872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9517719735573</v>
      </c>
      <c r="D137" s="109" t="n">
        <v>0.543301097468202</v>
      </c>
      <c r="E137" s="109" t="n">
        <v>0.557040998217474</v>
      </c>
      <c r="F137" s="109" t="n">
        <v>-0.225830734487573</v>
      </c>
      <c r="G137" s="109" t="n">
        <v>-0.174125021765619</v>
      </c>
      <c r="H137" s="109" t="n">
        <v>0.41976493163826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51000351000295</v>
      </c>
      <c r="D138" s="109" t="n">
        <v>0.205338809034927</v>
      </c>
      <c r="E138" s="109" t="n">
        <v>0.221582096166657</v>
      </c>
      <c r="F138" s="109" t="n">
        <v>-0.754472946755769</v>
      </c>
      <c r="G138" s="109" t="n">
        <v>-0.994243851386713</v>
      </c>
      <c r="H138" s="109" t="n">
        <v>0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6235955056151</v>
      </c>
      <c r="D139" s="109" t="n">
        <v>0.600373885533486</v>
      </c>
      <c r="E139" s="109" t="n">
        <v>0.593264057778754</v>
      </c>
      <c r="F139" s="109" t="n">
        <v>-0.260642919200691</v>
      </c>
      <c r="G139" s="109" t="n">
        <v>-0.739957716701895</v>
      </c>
      <c r="H139" s="109" t="n">
        <v>0.373223456347759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12529932488</v>
      </c>
      <c r="D140" s="109" t="n">
        <v>-0.0428831790730015</v>
      </c>
      <c r="E140" s="109" t="n">
        <v>-0.0329682405949114</v>
      </c>
      <c r="F140" s="109" t="n">
        <v>1.15418118466899</v>
      </c>
      <c r="G140" s="109" t="n">
        <v>1.5796947106851</v>
      </c>
      <c r="H140" s="109" t="n">
        <v>0.229050777880246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0651619655936</v>
      </c>
      <c r="D141" s="109" t="n">
        <v>0.511243788209214</v>
      </c>
      <c r="E141" s="109" t="n">
        <v>0.472700622938802</v>
      </c>
      <c r="F141" s="109" t="n">
        <v>0.548977395048425</v>
      </c>
      <c r="G141" s="109" t="n">
        <v>0.629040712912811</v>
      </c>
      <c r="H141" s="109" t="n">
        <v>0.5312518549296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9602189293854</v>
      </c>
      <c r="D142" s="109" t="n">
        <v>0.924806146403938</v>
      </c>
      <c r="E142" s="109" t="n">
        <v>0.889893869214788</v>
      </c>
      <c r="F142" s="109" t="n">
        <v>0.342575741355319</v>
      </c>
      <c r="G142" s="109" t="n">
        <v>0.138913005730174</v>
      </c>
      <c r="H142" s="109" t="n">
        <v>0.791190623800659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5215248893937</v>
      </c>
      <c r="D143" s="109" t="n">
        <v>0.5321773454571</v>
      </c>
      <c r="E143" s="109" t="n">
        <v>0.488016484112364</v>
      </c>
      <c r="F143" s="109" t="n">
        <v>0.906860130161107</v>
      </c>
      <c r="G143" s="109" t="n">
        <v>0.780301716663772</v>
      </c>
      <c r="H143" s="109" t="n">
        <v>0.574089804047915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8301082063034</v>
      </c>
      <c r="D144" s="109" t="n">
        <v>1.02716914986854</v>
      </c>
      <c r="E144" s="109" t="n">
        <v>1.01446147204835</v>
      </c>
      <c r="F144" s="109" t="n">
        <v>0.549799111862967</v>
      </c>
      <c r="G144" s="109" t="n">
        <v>0.963523743977987</v>
      </c>
      <c r="H144" s="109" t="n">
        <v>1.0163963071905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6132331454815</v>
      </c>
      <c r="D145" s="109" t="n">
        <v>0.163092511624669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5320302139182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39136088219</v>
      </c>
      <c r="D146" s="109" t="n">
        <v>0.439979213580472</v>
      </c>
      <c r="E146" s="109" t="n">
        <v>0.480375760594967</v>
      </c>
      <c r="F146" s="109" t="n">
        <v>1.18898623279098</v>
      </c>
      <c r="G146" s="109" t="n">
        <v>0.597167718819321</v>
      </c>
      <c r="H146" s="109" t="n">
        <v>0.466509243794278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3182922416911</v>
      </c>
      <c r="D147" s="109" t="n">
        <v>1.26241721854304</v>
      </c>
      <c r="E147" s="109" t="n">
        <v>1.2748778242085</v>
      </c>
      <c r="F147" s="109" t="n">
        <v>-0.329828901257471</v>
      </c>
      <c r="G147" s="109" t="n">
        <v>-0.220488466757132</v>
      </c>
      <c r="H147" s="109" t="n">
        <v>1.01180921806925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3271497386505</v>
      </c>
      <c r="D148" s="109" t="n">
        <v>0.456434362013766</v>
      </c>
      <c r="E148" s="109" t="n">
        <v>0.426603258969166</v>
      </c>
      <c r="F148" s="109" t="n">
        <v>0.403309203722841</v>
      </c>
      <c r="G148" s="109" t="n">
        <v>-0.169981302056783</v>
      </c>
      <c r="H148" s="109" t="n">
        <v>0.351862886978267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2630545139179</v>
      </c>
      <c r="D149" s="109" t="n">
        <v>1.16980876169808</v>
      </c>
      <c r="E149" s="109" t="n">
        <v>1.2116991643454</v>
      </c>
      <c r="F149" s="109" t="n">
        <v>0.0102997219074865</v>
      </c>
      <c r="G149" s="109" t="n">
        <v>1.05567852886091</v>
      </c>
      <c r="H149" s="109" t="n">
        <v>1.15085536547434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5718765013767</v>
      </c>
      <c r="D150" s="109" t="n">
        <v>0.864698193518109</v>
      </c>
      <c r="E150" s="109" t="n">
        <v>0.801568735379107</v>
      </c>
      <c r="F150" s="109" t="n">
        <v>0.298661174047382</v>
      </c>
      <c r="G150" s="109" t="n">
        <v>0.842459983150803</v>
      </c>
      <c r="H150" s="109" t="n">
        <v>0.86100861008608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3093839433675</v>
      </c>
      <c r="D151" s="109" t="n">
        <v>0.0697790330619768</v>
      </c>
      <c r="E151" s="109" t="n">
        <v>0.0921470256987931</v>
      </c>
      <c r="F151" s="109" t="n">
        <v>0.369647807783153</v>
      </c>
      <c r="G151" s="109" t="n">
        <v>0.918964076858813</v>
      </c>
      <c r="H151" s="109" t="n">
        <v>0.21064301552107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5118197087061</v>
      </c>
      <c r="D152" s="109" t="n">
        <v>1.49090184619469</v>
      </c>
      <c r="E152" s="109" t="n">
        <v>1.53777959629022</v>
      </c>
      <c r="F152" s="109" t="n">
        <v>0.920716112531977</v>
      </c>
      <c r="G152" s="109" t="n">
        <v>0.811258278145701</v>
      </c>
      <c r="H152" s="109" t="n">
        <v>1.37736475273813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0427900074215</v>
      </c>
      <c r="D153" s="109" t="n">
        <v>1.03386226075577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2147105363665</v>
      </c>
      <c r="I153" s="109" t="n">
        <v>0.291313559322035</v>
      </c>
      <c r="J153" s="109" t="n">
        <v>0.9690444145356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92914930128</v>
      </c>
      <c r="D154" s="109" t="n">
        <v>0.191055989119519</v>
      </c>
      <c r="E154" s="109" t="n">
        <v>0.176155814803721</v>
      </c>
      <c r="F154" s="109" t="n">
        <v>0.635785649409627</v>
      </c>
      <c r="G154" s="109" t="n">
        <v>0.88206468474354</v>
      </c>
      <c r="H154" s="109" t="n">
        <v>0.305380644812587</v>
      </c>
      <c r="I154" s="109" t="n">
        <v>0.237655135991545</v>
      </c>
      <c r="J154" s="109" t="n">
        <v>0.1599573447080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80680484934</v>
      </c>
      <c r="D155" s="109" t="n">
        <v>0.277957336780872</v>
      </c>
      <c r="E155" s="109" t="n">
        <v>0.209024552090241</v>
      </c>
      <c r="F155" s="109" t="n">
        <v>1.53429602888086</v>
      </c>
      <c r="G155" s="109" t="n">
        <v>1.29533678756476</v>
      </c>
      <c r="H155" s="109" t="n">
        <v>0.44724647052486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4700007301</v>
      </c>
      <c r="D156" s="109" t="n">
        <v>-0.322310320376459</v>
      </c>
      <c r="E156" s="109" t="n">
        <v>-0.331092937787631</v>
      </c>
      <c r="F156" s="109" t="n">
        <v>0.365432098765425</v>
      </c>
      <c r="G156" s="109" t="n">
        <v>0.143861892583104</v>
      </c>
      <c r="H156" s="109" t="n">
        <v>-0.24408561772438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46028037383275</v>
      </c>
      <c r="D157" s="109" t="n">
        <v>-0.26514906551121</v>
      </c>
      <c r="E157" s="109" t="n">
        <v>-0.295651596186417</v>
      </c>
      <c r="F157" s="109" t="n">
        <v>0.865971265498928</v>
      </c>
      <c r="G157" s="109" t="n">
        <v>1.35674381484438</v>
      </c>
      <c r="H157" s="109" t="n">
        <v>0.00806646769379427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70300526421003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0825465988883</v>
      </c>
      <c r="D159" s="109" t="n">
        <v>0.849995170482004</v>
      </c>
      <c r="E159" s="109" t="n">
        <v>0.860215053763454</v>
      </c>
      <c r="F159" s="109" t="n">
        <v>1.01453516730075</v>
      </c>
      <c r="G159" s="109" t="n">
        <v>0.630219001102873</v>
      </c>
      <c r="H159" s="109" t="n">
        <v>0.812703844303073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91664667184</v>
      </c>
      <c r="D160" s="109" t="n">
        <v>0.574657599846745</v>
      </c>
      <c r="E160" s="109" t="n">
        <v>0.505166475315704</v>
      </c>
      <c r="F160" s="109" t="n">
        <v>-0.135200386286812</v>
      </c>
      <c r="G160" s="109" t="n">
        <v>0.939408172851103</v>
      </c>
      <c r="H160" s="109" t="n">
        <v>0.63643595863165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77659879564</v>
      </c>
      <c r="D161" s="109" t="n">
        <v>0.542805447100278</v>
      </c>
      <c r="E161" s="109" t="n">
        <v>0.567903652207974</v>
      </c>
      <c r="F161" s="109" t="n">
        <v>0.174064403829433</v>
      </c>
      <c r="G161" s="109" t="n">
        <v>-0.0155110904296691</v>
      </c>
      <c r="H161" s="109" t="n">
        <v>0.447957839262187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6980229819422</v>
      </c>
      <c r="D162" s="109" t="n">
        <v>-0.0378859632506163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10178384050357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6980056980052</v>
      </c>
      <c r="D163" s="109" t="n">
        <v>0.198976691301866</v>
      </c>
      <c r="E163" s="109" t="n">
        <v>0.194817845314617</v>
      </c>
      <c r="F163" s="109" t="n">
        <v>-0.37292025243832</v>
      </c>
      <c r="G163" s="109" t="n">
        <v>0.353846153846149</v>
      </c>
      <c r="H163" s="109" t="n">
        <v>0.225355065248152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4058466211109</v>
      </c>
      <c r="D164" s="109" t="n">
        <v>0.463356973995289</v>
      </c>
      <c r="E164" s="109" t="n">
        <v>0.482856957677114</v>
      </c>
      <c r="F164" s="109" t="n">
        <v>-0.0191957001631522</v>
      </c>
      <c r="G164" s="109" t="n">
        <v>-1.41039399049518</v>
      </c>
      <c r="H164" s="109" t="n">
        <v>0.14379836854215</v>
      </c>
      <c r="I164" s="109" t="n">
        <v>2.31006160164273</v>
      </c>
      <c r="J164" s="109" t="n">
        <v>0.4681404421326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38463903142537</v>
      </c>
      <c r="D165" s="109" t="n">
        <v>0.210215863453797</v>
      </c>
      <c r="E165" s="109" t="n">
        <v>0.196729770696933</v>
      </c>
      <c r="F165" s="109" t="n">
        <v>-0.383987712393207</v>
      </c>
      <c r="G165" s="109" t="n">
        <v>-0.248794899704549</v>
      </c>
      <c r="H165" s="109" t="n">
        <v>0.13314883951648</v>
      </c>
      <c r="I165" s="109" t="n">
        <v>-0.602107375815379</v>
      </c>
      <c r="J165" s="109" t="n">
        <v>0.2070929329536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4153511674077</v>
      </c>
      <c r="D166" s="109" t="n">
        <v>0.28491812517612</v>
      </c>
      <c r="E166" s="109" t="n">
        <v>0.299343375820783</v>
      </c>
      <c r="F166" s="109" t="n">
        <v>-0.289100896212773</v>
      </c>
      <c r="G166" s="109" t="n">
        <v>0.15588464536242</v>
      </c>
      <c r="H166" s="109" t="n">
        <v>0.263336288261982</v>
      </c>
      <c r="I166" s="109" t="n">
        <v>-1.00959111559817</v>
      </c>
      <c r="J166" s="109" t="n">
        <v>0.30999741668820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6673667319545</v>
      </c>
      <c r="D167" s="109" t="n">
        <v>0.671245707149538</v>
      </c>
      <c r="E167" s="109" t="n">
        <v>0.712428997785679</v>
      </c>
      <c r="F167" s="109" t="n">
        <v>-0.125640282207399</v>
      </c>
      <c r="G167" s="109" t="n">
        <v>-0.357976653696497</v>
      </c>
      <c r="H167" s="109" t="n">
        <v>0.499284878429322</v>
      </c>
      <c r="I167" s="109" t="n">
        <v>0.254971953085189</v>
      </c>
      <c r="J167" s="109" t="n">
        <v>0.6695853721349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834331477958</v>
      </c>
      <c r="D168" s="109" t="n">
        <v>0.300821832842303</v>
      </c>
      <c r="E168" s="109" t="n">
        <v>0.353694675461242</v>
      </c>
      <c r="F168" s="109" t="n">
        <v>0.125798335591256</v>
      </c>
      <c r="G168" s="109" t="n">
        <v>1.26522961574508</v>
      </c>
      <c r="H168" s="109" t="n">
        <v>0.460579087639417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8347817939059</v>
      </c>
      <c r="D169" s="109" t="n">
        <v>0.692597860367329</v>
      </c>
      <c r="E169" s="109" t="n">
        <v>0.727122626532051</v>
      </c>
      <c r="F169" s="109" t="n">
        <v>1.00512225765922</v>
      </c>
      <c r="G169" s="109" t="n">
        <v>0.92549745488202</v>
      </c>
      <c r="H169" s="109" t="n">
        <v>0.731487443657457</v>
      </c>
      <c r="I169" s="109" t="n">
        <v>1.13871635610765</v>
      </c>
      <c r="J169" s="109" t="n">
        <v>0.7141035450140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5996001580763</v>
      </c>
      <c r="D170" s="109" t="n">
        <v>0.862863108763733</v>
      </c>
      <c r="E170" s="109" t="n">
        <v>0.901554077483226</v>
      </c>
      <c r="F170" s="109" t="n">
        <v>0.25834848339872</v>
      </c>
      <c r="G170" s="109" t="n">
        <v>0.305670181873751</v>
      </c>
      <c r="H170" s="109" t="n">
        <v>0.76964381600142</v>
      </c>
      <c r="I170" s="109" t="n">
        <v>0.179119754350083</v>
      </c>
      <c r="J170" s="109" t="n">
        <v>0.86097746264877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92440854010386</v>
      </c>
      <c r="D171" s="109" t="n">
        <v>-0.16439857521236</v>
      </c>
      <c r="E171" s="109" t="n">
        <v>-0.171826673748015</v>
      </c>
      <c r="F171" s="109" t="n">
        <v>0.229051345676652</v>
      </c>
      <c r="G171" s="109" t="n">
        <v>0.594240438823704</v>
      </c>
      <c r="H171" s="109" t="n">
        <v>-0.0380614057345952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801824691073</v>
      </c>
      <c r="D172" s="109" t="n">
        <v>1.36309578263653</v>
      </c>
      <c r="E172" s="109" t="n">
        <v>1.3894974025161</v>
      </c>
      <c r="F172" s="109" t="n">
        <v>0.847457627118644</v>
      </c>
      <c r="G172" s="109" t="n">
        <v>0.711905483186911</v>
      </c>
      <c r="H172" s="109" t="n">
        <v>1.25396623937048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1882913919393</v>
      </c>
      <c r="D173" s="109" t="n">
        <v>0.556558363417565</v>
      </c>
      <c r="E173" s="109" t="n">
        <v>0.540156799802489</v>
      </c>
      <c r="F173" s="109" t="n">
        <v>-0.207723538853742</v>
      </c>
      <c r="G173" s="109" t="n">
        <v>0.225597834260796</v>
      </c>
      <c r="H173" s="109" t="n">
        <v>0.501391361026847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8021093792</v>
      </c>
      <c r="D174" s="109" t="n">
        <v>0.146596858638731</v>
      </c>
      <c r="E174" s="109" t="n">
        <v>0.153501366162175</v>
      </c>
      <c r="F174" s="109" t="n">
        <v>0.558236351594289</v>
      </c>
      <c r="G174" s="109" t="n">
        <v>0.510204081632651</v>
      </c>
      <c r="H174" s="109" t="n">
        <v>0.207039337474129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7270418577</v>
      </c>
      <c r="D175" s="109" t="n">
        <v>1.00675150863356</v>
      </c>
      <c r="E175" s="109" t="n">
        <v>0.993164331913079</v>
      </c>
      <c r="F175" s="109" t="n">
        <v>0.799774181407599</v>
      </c>
      <c r="G175" s="109" t="n">
        <v>0.895789787996407</v>
      </c>
      <c r="H175" s="109" t="n">
        <v>0.9882505227521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59356751414978</v>
      </c>
      <c r="D176" s="109" t="n">
        <v>-0.573777764632808</v>
      </c>
      <c r="E176" s="109" t="n">
        <v>-0.600965186511672</v>
      </c>
      <c r="F176" s="109" t="n">
        <v>0.317371417903487</v>
      </c>
      <c r="G176" s="109" t="n">
        <v>1.12459307487423</v>
      </c>
      <c r="H176" s="109" t="n">
        <v>-0.290862481204869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7207645838957</v>
      </c>
      <c r="D177" s="109" t="n">
        <v>0.734747300472961</v>
      </c>
      <c r="E177" s="109" t="n">
        <v>0.784756786466772</v>
      </c>
      <c r="F177" s="109" t="n">
        <v>0.455941192891032</v>
      </c>
      <c r="G177" s="109" t="n">
        <v>0.24875621890547</v>
      </c>
      <c r="H177" s="109" t="n">
        <v>0.652641467454458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00089565606822</v>
      </c>
      <c r="D178" s="109" t="n">
        <v>0.525631939522796</v>
      </c>
      <c r="E178" s="109" t="n">
        <v>0.496879355268746</v>
      </c>
      <c r="F178" s="109" t="n">
        <v>0.833642089662831</v>
      </c>
      <c r="G178" s="109" t="n">
        <v>1.31367683549846</v>
      </c>
      <c r="H178" s="109" t="n">
        <v>0.658234066069042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6926638176631</v>
      </c>
      <c r="D179" s="109" t="n">
        <v>0.754949767933738</v>
      </c>
      <c r="E179" s="109" t="n">
        <v>0.820018088634328</v>
      </c>
      <c r="F179" s="109" t="n">
        <v>1.17582215689878</v>
      </c>
      <c r="G179" s="109" t="n">
        <v>1.22460740527303</v>
      </c>
      <c r="H179" s="109" t="n">
        <v>0.834492350486784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7116721471</v>
      </c>
      <c r="D180" s="109" t="n">
        <v>1.12248170500597</v>
      </c>
      <c r="E180" s="109" t="n">
        <v>1.13031517253752</v>
      </c>
      <c r="F180" s="109" t="n">
        <v>0.82622117305246</v>
      </c>
      <c r="G180" s="109" t="n">
        <v>0.298889837745506</v>
      </c>
      <c r="H180" s="109" t="n">
        <v>0.982456140350863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42877110222986</v>
      </c>
      <c r="D181" s="109" t="n">
        <v>-0.0490139545611754</v>
      </c>
      <c r="E181" s="109" t="n">
        <v>-0.0857480780603055</v>
      </c>
      <c r="F181" s="109" t="n">
        <v>1.56686177397569</v>
      </c>
      <c r="G181" s="109" t="n">
        <v>1.81637576273592</v>
      </c>
      <c r="H181" s="109" t="n">
        <v>0.265989312501517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234492665283</v>
      </c>
      <c r="D182" s="109" t="n">
        <v>0.70960856145615</v>
      </c>
      <c r="E182" s="109" t="n">
        <v>0.713207658844056</v>
      </c>
      <c r="F182" s="109" t="n">
        <v>0.594024292933753</v>
      </c>
      <c r="G182" s="109" t="n">
        <v>0.432055749128921</v>
      </c>
      <c r="H182" s="109" t="n">
        <v>0.662014244060984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97200544758698</v>
      </c>
      <c r="D183" s="109" t="n">
        <v>-0.515567267207061</v>
      </c>
      <c r="E183" s="109" t="n">
        <v>-0.593559003291006</v>
      </c>
      <c r="F183" s="109" t="n">
        <v>1.38374757623833</v>
      </c>
      <c r="G183" s="109" t="n">
        <v>1.31834582292534</v>
      </c>
      <c r="H183" s="109" t="n">
        <v>-0.201809159761638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4932952677563</v>
      </c>
      <c r="D184" s="109" t="n">
        <v>-0.236086718682515</v>
      </c>
      <c r="E184" s="109" t="n">
        <v>-0.268992018918127</v>
      </c>
      <c r="F184" s="109" t="n">
        <v>1.61696948622098</v>
      </c>
      <c r="G184" s="109" t="n">
        <v>1.97233255718395</v>
      </c>
      <c r="H184" s="109" t="n">
        <v>0.14749964314602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1549417350024</v>
      </c>
      <c r="D185" s="109" t="n">
        <v>0.568526160861154</v>
      </c>
      <c r="E185" s="109" t="n">
        <v>0.530543288182827</v>
      </c>
      <c r="F185" s="109" t="n">
        <v>1.21481734964497</v>
      </c>
      <c r="G185" s="109" t="n">
        <v>1.31631967763602</v>
      </c>
      <c r="H185" s="109" t="n">
        <v>0.700779171417736</v>
      </c>
      <c r="I185" s="109" t="n">
        <v>1.0367577756833</v>
      </c>
      <c r="J185" s="109" t="n">
        <v>0.638599810785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49960367617155</v>
      </c>
      <c r="D186" s="109" t="n">
        <v>-0.441919191919197</v>
      </c>
      <c r="E186" s="109" t="n">
        <v>-0.489415649507635</v>
      </c>
      <c r="F186" s="109" t="n">
        <v>1.36083171329557</v>
      </c>
      <c r="G186" s="109" t="n">
        <v>1.45830571390692</v>
      </c>
      <c r="H186" s="109" t="n">
        <v>-0.103795616994177</v>
      </c>
      <c r="I186" s="109" t="n">
        <v>1.18936567164181</v>
      </c>
      <c r="J186" s="109" t="n">
        <v>-0.37602820211516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5882910642355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2485263762678</v>
      </c>
      <c r="D188" s="109" t="n">
        <v>0.981121281464525</v>
      </c>
      <c r="E188" s="109" t="n">
        <v>0.970673882989658</v>
      </c>
      <c r="F188" s="109" t="n">
        <v>0.947394664672146</v>
      </c>
      <c r="G188" s="109" t="n">
        <v>0.530881781691051</v>
      </c>
      <c r="H188" s="109" t="n">
        <v>0.899655600590378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7818756585879</v>
      </c>
      <c r="D189" s="109" t="n">
        <v>0.68549415063876</v>
      </c>
      <c r="E189" s="109" t="n">
        <v>0.713723890814805</v>
      </c>
      <c r="F189" s="109" t="n">
        <v>-0.321066930106198</v>
      </c>
      <c r="G189" s="109" t="n">
        <v>0.0257599175682515</v>
      </c>
      <c r="H189" s="109" t="n">
        <v>0.566559082360058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010849264474</v>
      </c>
      <c r="D190" s="109" t="n">
        <v>1.19285412856942</v>
      </c>
      <c r="E190" s="109" t="n">
        <v>1.16857572602108</v>
      </c>
      <c r="F190" s="109" t="n">
        <v>0.86719524281466</v>
      </c>
      <c r="G190" s="109" t="n">
        <v>0.824105073396851</v>
      </c>
      <c r="H190" s="109" t="n">
        <v>1.12673454780541</v>
      </c>
      <c r="I190" s="109" t="n">
        <v>0.944265315522785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90373998588686</v>
      </c>
      <c r="D191" s="109" t="n">
        <v>0.992521337818687</v>
      </c>
      <c r="E191" s="109" t="n">
        <v>1.00354528819761</v>
      </c>
      <c r="F191" s="109" t="n">
        <v>0.589535740604276</v>
      </c>
      <c r="G191" s="109" t="n">
        <v>0.408684546615604</v>
      </c>
      <c r="H191" s="109" t="n">
        <v>0.88814813123588</v>
      </c>
      <c r="I191" s="109" t="n">
        <v>0.912616929044006</v>
      </c>
      <c r="J191" s="109" t="n">
        <v>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44687416428391</v>
      </c>
      <c r="D192" s="109" t="n">
        <v>0.878158894455765</v>
      </c>
      <c r="E192" s="109" t="n">
        <v>0.835055340108127</v>
      </c>
      <c r="F192" s="109" t="n">
        <v>0.350020350020358</v>
      </c>
      <c r="G192" s="109" t="n">
        <v>0.445179343678447</v>
      </c>
      <c r="H192" s="109" t="n">
        <v>0.80112247669048</v>
      </c>
      <c r="I192" s="109" t="n">
        <v>0.180872710829789</v>
      </c>
      <c r="J192" s="109" t="n">
        <v>0.87758775877588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6186470095766</v>
      </c>
      <c r="D193" s="109" t="n">
        <v>1.09974075590122</v>
      </c>
      <c r="E193" s="109" t="n">
        <v>1.04149121329517</v>
      </c>
      <c r="F193" s="109" t="n">
        <v>1.3465282284231</v>
      </c>
      <c r="G193" s="109" t="n">
        <v>1.00037989109789</v>
      </c>
      <c r="H193" s="109" t="n">
        <v>1.08212473620404</v>
      </c>
      <c r="I193" s="109" t="n">
        <v>1.96343940419767</v>
      </c>
      <c r="J193" s="109" t="n">
        <v>1.070711577068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01340276936728</v>
      </c>
      <c r="D194" s="109" t="n">
        <v>0.98520837832001</v>
      </c>
      <c r="E194" s="109" t="n">
        <v>1.01686439029811</v>
      </c>
      <c r="F194" s="109" t="n">
        <v>0.256122939010737</v>
      </c>
      <c r="G194" s="109" t="n">
        <v>0.175526579739227</v>
      </c>
      <c r="H194" s="109" t="n">
        <v>0.841773276474768</v>
      </c>
      <c r="I194" s="109" t="n">
        <v>0.398406374502017</v>
      </c>
      <c r="J194" s="109" t="n">
        <v>0.9490178768483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82588758285104</v>
      </c>
      <c r="D195" s="109" t="n">
        <v>0.371528613048938</v>
      </c>
      <c r="E195" s="109" t="n">
        <v>0.360295937732062</v>
      </c>
      <c r="F195" s="109" t="n">
        <v>0.814306243014528</v>
      </c>
      <c r="G195" s="109" t="n">
        <v>0.700876095118886</v>
      </c>
      <c r="H195" s="109" t="n">
        <v>0.429487038301431</v>
      </c>
      <c r="I195" s="109" t="n">
        <v>1.0141093474427</v>
      </c>
      <c r="J195" s="109" t="n">
        <v>0.34980323567992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1367078517351</v>
      </c>
      <c r="D196" s="109" t="n">
        <v>0.703025138474672</v>
      </c>
      <c r="E196" s="109" t="n">
        <v>0.723485886544268</v>
      </c>
      <c r="F196" s="109" t="n">
        <v>0.815647766867286</v>
      </c>
      <c r="G196" s="109" t="n">
        <v>1.03156848123294</v>
      </c>
      <c r="H196" s="109" t="n">
        <v>0.760998289398685</v>
      </c>
      <c r="I196" s="109" t="n">
        <v>0.436490615451746</v>
      </c>
      <c r="J196" s="109" t="n">
        <v>0.65359477124182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88840089421711</v>
      </c>
      <c r="D197" s="109" t="n">
        <v>0.219483816374023</v>
      </c>
      <c r="E197" s="109" t="n">
        <v>0.263916852587471</v>
      </c>
      <c r="F197" s="109" t="n">
        <v>0.49485507815568</v>
      </c>
      <c r="G197" s="109" t="n">
        <v>0.258334358469668</v>
      </c>
      <c r="H197" s="109" t="n">
        <v>0.226357601480018</v>
      </c>
      <c r="I197" s="109" t="n">
        <v>0.912646675358559</v>
      </c>
      <c r="J197" s="109" t="n">
        <v>0.1731601731601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590574635544</v>
      </c>
      <c r="D198" s="109" t="n">
        <v>0.372041478666986</v>
      </c>
      <c r="E198" s="109" t="n">
        <v>0.1872405090771</v>
      </c>
      <c r="F198" s="109" t="n">
        <v>1.0161012974832</v>
      </c>
      <c r="G198" s="109" t="n">
        <v>0.797546012269962</v>
      </c>
      <c r="H198" s="109" t="n">
        <v>0.44734956242263</v>
      </c>
      <c r="I198" s="109" t="n">
        <v>1.39965546942294</v>
      </c>
      <c r="J198" s="109" t="n">
        <v>0.32411408815902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1647437406796</v>
      </c>
      <c r="D199" s="109" t="n">
        <v>1.06203995793901</v>
      </c>
      <c r="E199" s="109" t="n">
        <v>1.19718309859155</v>
      </c>
      <c r="F199" s="109" t="n">
        <v>1.27669452181985</v>
      </c>
      <c r="G199" s="109" t="n">
        <v>0.511259890444293</v>
      </c>
      <c r="H199" s="109" t="n">
        <v>0.96422008431523</v>
      </c>
      <c r="I199" s="109" t="n">
        <v>2.61201953705668</v>
      </c>
      <c r="J199" s="109" t="n">
        <v>0.99073874650011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19</v>
      </c>
      <c r="D11" s="146" t="n">
        <v>84.19</v>
      </c>
      <c r="E11" s="146" t="n">
        <v>84.6</v>
      </c>
      <c r="F11" s="146" t="n">
        <v>80.27</v>
      </c>
      <c r="G11" s="146" t="n">
        <v>69.15</v>
      </c>
      <c r="H11" s="146" t="n">
        <v>83.19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7</v>
      </c>
      <c r="D12" s="146" t="n">
        <v>85.87</v>
      </c>
      <c r="E12" s="146" t="n">
        <v>86.25</v>
      </c>
      <c r="F12" s="146" t="n">
        <v>81.54</v>
      </c>
      <c r="G12" s="146" t="n">
        <v>73.17</v>
      </c>
      <c r="H12" s="146" t="n">
        <v>84.77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79</v>
      </c>
      <c r="D13" s="146" t="n">
        <v>85.32</v>
      </c>
      <c r="E13" s="146" t="n">
        <v>85.64</v>
      </c>
      <c r="F13" s="146" t="n">
        <v>83.25</v>
      </c>
      <c r="G13" s="146" t="n">
        <v>74.59</v>
      </c>
      <c r="H13" s="146" t="n">
        <v>84.7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23</v>
      </c>
      <c r="D14" s="146" t="n">
        <v>85.56</v>
      </c>
      <c r="E14" s="146" t="n">
        <v>85.84</v>
      </c>
      <c r="F14" s="146" t="n">
        <v>84.29</v>
      </c>
      <c r="G14" s="146" t="n">
        <v>78.67</v>
      </c>
      <c r="H14" s="146" t="n">
        <v>85.23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1</v>
      </c>
      <c r="D15" s="146" t="n">
        <v>86.48</v>
      </c>
      <c r="E15" s="146" t="n">
        <v>86.75</v>
      </c>
      <c r="F15" s="146" t="n">
        <v>85.43</v>
      </c>
      <c r="G15" s="146" t="n">
        <v>78.7</v>
      </c>
      <c r="H15" s="146" t="n">
        <v>86.21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14</v>
      </c>
      <c r="D16" s="146" t="n">
        <v>87.38</v>
      </c>
      <c r="E16" s="146" t="n">
        <v>87.65</v>
      </c>
      <c r="F16" s="146" t="n">
        <v>86.46</v>
      </c>
      <c r="G16" s="146" t="n">
        <v>79.74</v>
      </c>
      <c r="H16" s="146" t="n">
        <v>87.14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56</v>
      </c>
      <c r="D17" s="146" t="n">
        <v>87.69</v>
      </c>
      <c r="E17" s="146" t="n">
        <v>87.93</v>
      </c>
      <c r="F17" s="146" t="n">
        <v>87.18</v>
      </c>
      <c r="G17" s="146" t="n">
        <v>79.68</v>
      </c>
      <c r="H17" s="146" t="n">
        <v>87.56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1</v>
      </c>
      <c r="D18" s="146" t="n">
        <v>89.25</v>
      </c>
      <c r="E18" s="146" t="n">
        <v>89.5</v>
      </c>
      <c r="F18" s="146" t="n">
        <v>87.91</v>
      </c>
      <c r="G18" s="146" t="n">
        <v>79.6</v>
      </c>
      <c r="H18" s="146" t="n">
        <v>88.91</v>
      </c>
      <c r="I18" s="146" t="n">
        <v>102.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1</v>
      </c>
      <c r="D19" s="146" t="n">
        <v>85.99</v>
      </c>
      <c r="E19" s="146" t="n">
        <v>86.1</v>
      </c>
      <c r="F19" s="146" t="n">
        <v>87.29</v>
      </c>
      <c r="G19" s="146" t="n">
        <v>80.8</v>
      </c>
      <c r="H19" s="146" t="n">
        <v>86.31</v>
      </c>
      <c r="I19" s="146" t="n">
        <v>98.51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</v>
      </c>
      <c r="D20" s="146" t="n">
        <v>88.49</v>
      </c>
      <c r="E20" s="146" t="n">
        <v>88.65</v>
      </c>
      <c r="F20" s="146" t="n">
        <v>86.98</v>
      </c>
      <c r="G20" s="146" t="n">
        <v>79.99</v>
      </c>
      <c r="H20" s="146" t="n">
        <v>88.1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68</v>
      </c>
      <c r="D21" s="146" t="n">
        <v>89.31</v>
      </c>
      <c r="E21" s="146" t="n">
        <v>89.47</v>
      </c>
      <c r="F21" s="146" t="n">
        <v>86.83</v>
      </c>
      <c r="G21" s="146" t="n">
        <v>81.12</v>
      </c>
      <c r="H21" s="146" t="n">
        <v>88.68</v>
      </c>
      <c r="I21" s="146" t="n">
        <v>96.65</v>
      </c>
    </row>
    <row r="22" customFormat="false" ht="11.1" hidden="true" customHeight="true" outlineLevel="0" collapsed="false">
      <c r="A22" s="104"/>
      <c r="B22" s="105" t="s">
        <v>284</v>
      </c>
      <c r="C22" s="146" t="n">
        <v>87.77</v>
      </c>
      <c r="D22" s="146" t="n">
        <v>88.25</v>
      </c>
      <c r="E22" s="146" t="n">
        <v>88.51</v>
      </c>
      <c r="F22" s="146" t="n">
        <v>86.36</v>
      </c>
      <c r="G22" s="146" t="n">
        <v>80.89</v>
      </c>
      <c r="H22" s="146" t="n">
        <v>87.77</v>
      </c>
      <c r="I22" s="146" t="n">
        <v>95.7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14</v>
      </c>
      <c r="D23" s="146" t="n">
        <v>89.3</v>
      </c>
      <c r="E23" s="146" t="n">
        <v>89.43</v>
      </c>
      <c r="F23" s="146" t="n">
        <v>88.68</v>
      </c>
      <c r="G23" s="146" t="n">
        <v>82.44</v>
      </c>
      <c r="H23" s="146" t="n">
        <v>89.14</v>
      </c>
      <c r="I23" s="146" t="n">
        <v>9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</v>
      </c>
      <c r="D24" s="146" t="n">
        <v>89.26</v>
      </c>
      <c r="E24" s="146" t="n">
        <v>89.36</v>
      </c>
      <c r="F24" s="146" t="n">
        <v>89.04</v>
      </c>
      <c r="G24" s="146" t="n">
        <v>83.98</v>
      </c>
      <c r="H24" s="146" t="n">
        <v>89.2</v>
      </c>
      <c r="I24" s="146" t="n">
        <v>9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</v>
      </c>
      <c r="D25" s="146" t="n">
        <v>89.5</v>
      </c>
      <c r="E25" s="146" t="n">
        <v>89.57</v>
      </c>
      <c r="F25" s="146" t="n">
        <v>89.12</v>
      </c>
      <c r="G25" s="146" t="n">
        <v>84.45</v>
      </c>
      <c r="H25" s="146" t="n">
        <v>89.4</v>
      </c>
      <c r="I25" s="146" t="n">
        <v>97.18</v>
      </c>
    </row>
    <row r="26" customFormat="false" ht="11.1" hidden="true" customHeight="true" outlineLevel="0" collapsed="false">
      <c r="A26" s="104"/>
      <c r="B26" s="105" t="s">
        <v>284</v>
      </c>
      <c r="C26" s="146" t="n">
        <v>90.47</v>
      </c>
      <c r="D26" s="146" t="n">
        <v>90.68</v>
      </c>
      <c r="E26" s="146" t="n">
        <v>90.73</v>
      </c>
      <c r="F26" s="146" t="n">
        <v>89.88</v>
      </c>
      <c r="G26" s="146" t="n">
        <v>86.16</v>
      </c>
      <c r="H26" s="146" t="n">
        <v>90.47</v>
      </c>
      <c r="I26" s="146" t="n">
        <v>96.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41</v>
      </c>
      <c r="E27" s="146" t="n">
        <v>90.42</v>
      </c>
      <c r="F27" s="146" t="n">
        <v>89.36</v>
      </c>
      <c r="G27" s="146" t="n">
        <v>86.11</v>
      </c>
      <c r="H27" s="146" t="n">
        <v>90.14</v>
      </c>
      <c r="I27" s="146" t="n">
        <v>94.95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2</v>
      </c>
      <c r="D28" s="146" t="n">
        <v>91.95</v>
      </c>
      <c r="E28" s="146" t="n">
        <v>91.97</v>
      </c>
      <c r="F28" s="146" t="n">
        <v>90.68</v>
      </c>
      <c r="G28" s="146" t="n">
        <v>87.32</v>
      </c>
      <c r="H28" s="146" t="n">
        <v>91.62</v>
      </c>
      <c r="I28" s="146" t="n">
        <v>96.46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3</v>
      </c>
      <c r="D29" s="146" t="n">
        <v>91.85</v>
      </c>
      <c r="E29" s="146" t="n">
        <v>91.87</v>
      </c>
      <c r="F29" s="146" t="n">
        <v>91.79</v>
      </c>
      <c r="G29" s="146" t="n">
        <v>88.02</v>
      </c>
      <c r="H29" s="146" t="n">
        <v>91.83</v>
      </c>
      <c r="I29" s="146" t="n">
        <v>98.28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2</v>
      </c>
      <c r="D30" s="146" t="n">
        <v>91.57</v>
      </c>
      <c r="E30" s="146" t="n">
        <v>91.54</v>
      </c>
      <c r="F30" s="146" t="n">
        <v>92.99</v>
      </c>
      <c r="G30" s="146" t="n">
        <v>88.99</v>
      </c>
      <c r="H30" s="146" t="n">
        <v>91.92</v>
      </c>
      <c r="I30" s="146" t="n">
        <v>99.8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33</v>
      </c>
      <c r="D31" s="146" t="n">
        <v>92.17</v>
      </c>
      <c r="E31" s="146" t="n">
        <v>92.42</v>
      </c>
      <c r="F31" s="146" t="n">
        <v>92.85</v>
      </c>
      <c r="G31" s="146" t="n">
        <v>89.26</v>
      </c>
      <c r="H31" s="146" t="n">
        <v>92.33</v>
      </c>
      <c r="I31" s="146" t="n">
        <v>99.03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</v>
      </c>
      <c r="D32" s="146" t="n">
        <v>92.14</v>
      </c>
      <c r="E32" s="146" t="n">
        <v>92.33</v>
      </c>
      <c r="F32" s="146" t="n">
        <v>93.21</v>
      </c>
      <c r="G32" s="146" t="n">
        <v>89.85</v>
      </c>
      <c r="H32" s="146" t="n">
        <v>92.4</v>
      </c>
      <c r="I32" s="146" t="n">
        <v>98.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3</v>
      </c>
      <c r="D33" s="146" t="n">
        <v>92.71</v>
      </c>
      <c r="E33" s="146" t="n">
        <v>92.91</v>
      </c>
      <c r="F33" s="146" t="n">
        <v>94</v>
      </c>
      <c r="G33" s="146" t="n">
        <v>91.59</v>
      </c>
      <c r="H33" s="146" t="n">
        <v>93.03</v>
      </c>
      <c r="I33" s="146" t="n">
        <v>98.1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6</v>
      </c>
      <c r="F35" s="146" t="n">
        <v>94.37</v>
      </c>
      <c r="G35" s="146" t="n">
        <v>93.06</v>
      </c>
      <c r="H35" s="146" t="n">
        <v>93.35</v>
      </c>
      <c r="I35" s="146" t="n">
        <v>96.6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8</v>
      </c>
      <c r="E66" s="146" t="n">
        <v>99.65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9</v>
      </c>
      <c r="E68" s="146" t="n">
        <v>99.89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2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1</v>
      </c>
      <c r="E88" s="146" t="n">
        <v>102.41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49</v>
      </c>
      <c r="D90" s="146" t="n">
        <v>103.77</v>
      </c>
      <c r="E90" s="146" t="n">
        <v>103.58</v>
      </c>
      <c r="F90" s="146" t="n">
        <v>110.92</v>
      </c>
      <c r="G90" s="146" t="n">
        <v>112.94</v>
      </c>
      <c r="H90" s="146" t="n">
        <v>105.49</v>
      </c>
      <c r="I90" s="146" t="n">
        <v>107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7</v>
      </c>
      <c r="D91" s="146" t="n">
        <v>104.11</v>
      </c>
      <c r="E91" s="146" t="n">
        <v>103.88</v>
      </c>
      <c r="F91" s="146" t="n">
        <v>110.73</v>
      </c>
      <c r="G91" s="146" t="n">
        <v>112.77</v>
      </c>
      <c r="H91" s="146" t="n">
        <v>105.7</v>
      </c>
      <c r="I91" s="146" t="n">
        <v>107.26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</v>
      </c>
      <c r="G92" s="146" t="n">
        <v>114.11</v>
      </c>
      <c r="H92" s="146" t="n">
        <v>106.37</v>
      </c>
      <c r="I92" s="146" t="n">
        <v>108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9</v>
      </c>
      <c r="D93" s="146" t="n">
        <v>105.33</v>
      </c>
      <c r="E93" s="146" t="n">
        <v>105.14</v>
      </c>
      <c r="F93" s="146" t="n">
        <v>111.84</v>
      </c>
      <c r="G93" s="146" t="n">
        <v>114</v>
      </c>
      <c r="H93" s="146" t="n">
        <v>106.9</v>
      </c>
      <c r="I93" s="146" t="n">
        <v>108.1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3</v>
      </c>
      <c r="D94" s="146" t="n">
        <v>105.22</v>
      </c>
      <c r="E94" s="146" t="n">
        <v>104.99</v>
      </c>
      <c r="F94" s="146" t="n">
        <v>112.33</v>
      </c>
      <c r="G94" s="146" t="n">
        <v>114.18</v>
      </c>
      <c r="H94" s="146" t="n">
        <v>106.93</v>
      </c>
      <c r="I94" s="146" t="n">
        <v>109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1</v>
      </c>
      <c r="D95" s="146" t="n">
        <v>105.54</v>
      </c>
      <c r="E95" s="146" t="n">
        <v>105.36</v>
      </c>
      <c r="F95" s="146" t="n">
        <v>112.9</v>
      </c>
      <c r="G95" s="146" t="n">
        <v>115.32</v>
      </c>
      <c r="H95" s="146" t="n">
        <v>107.31</v>
      </c>
      <c r="I95" s="146" t="n">
        <v>108.79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1</v>
      </c>
      <c r="D96" s="146" t="n">
        <v>105.57</v>
      </c>
      <c r="E96" s="146" t="n">
        <v>105.37</v>
      </c>
      <c r="F96" s="146" t="n">
        <v>112.79</v>
      </c>
      <c r="G96" s="146" t="n">
        <v>114.87</v>
      </c>
      <c r="H96" s="146" t="n">
        <v>107.31</v>
      </c>
      <c r="I96" s="146" t="n">
        <v>109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29</v>
      </c>
      <c r="D97" s="146" t="n">
        <v>105.35</v>
      </c>
      <c r="E97" s="146" t="n">
        <v>105.09</v>
      </c>
      <c r="F97" s="146" t="n">
        <v>113.42</v>
      </c>
      <c r="G97" s="146" t="n">
        <v>115.84</v>
      </c>
      <c r="H97" s="146" t="n">
        <v>107.29</v>
      </c>
      <c r="I97" s="146" t="n">
        <v>109.3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96</v>
      </c>
      <c r="D98" s="146" t="n">
        <v>106.08</v>
      </c>
      <c r="E98" s="146" t="n">
        <v>105.89</v>
      </c>
      <c r="F98" s="146" t="n">
        <v>113.91</v>
      </c>
      <c r="G98" s="146" t="n">
        <v>115.36</v>
      </c>
      <c r="H98" s="146" t="n">
        <v>107.96</v>
      </c>
      <c r="I98" s="146" t="n">
        <v>111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9926673879073</v>
      </c>
      <c r="D113" s="109" t="n">
        <v>1.99548639980995</v>
      </c>
      <c r="E113" s="109" t="n">
        <v>1.95035460992909</v>
      </c>
      <c r="F113" s="109" t="n">
        <v>1.58216020929365</v>
      </c>
      <c r="G113" s="109" t="n">
        <v>5.81344902386117</v>
      </c>
      <c r="H113" s="109" t="n">
        <v>1.89926673879073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235932523298601</v>
      </c>
      <c r="D114" s="109" t="n">
        <v>-0.640503086060335</v>
      </c>
      <c r="E114" s="109" t="n">
        <v>-0.707246376811597</v>
      </c>
      <c r="F114" s="109" t="n">
        <v>2.09713024282561</v>
      </c>
      <c r="G114" s="109" t="n">
        <v>1.9406860735274</v>
      </c>
      <c r="H114" s="109" t="n">
        <v>0.0235932523298601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518929118999893</v>
      </c>
      <c r="D115" s="109" t="n">
        <v>0.281293952180036</v>
      </c>
      <c r="E115" s="109" t="n">
        <v>0.23353573096685</v>
      </c>
      <c r="F115" s="109" t="n">
        <v>1.24924924924925</v>
      </c>
      <c r="G115" s="109" t="n">
        <v>5.46990213165304</v>
      </c>
      <c r="H115" s="109" t="n">
        <v>0.51892911899989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4982987211074</v>
      </c>
      <c r="D116" s="109" t="n">
        <v>1.0752688172043</v>
      </c>
      <c r="E116" s="109" t="n">
        <v>1.0601118359739</v>
      </c>
      <c r="F116" s="109" t="n">
        <v>1.35247360303714</v>
      </c>
      <c r="G116" s="109" t="n">
        <v>0.0381339773738461</v>
      </c>
      <c r="H116" s="109" t="n">
        <v>1.14982987211074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07876116459809</v>
      </c>
      <c r="D117" s="109" t="n">
        <v>1.04070305272894</v>
      </c>
      <c r="E117" s="109" t="n">
        <v>1.03746397694525</v>
      </c>
      <c r="F117" s="109" t="n">
        <v>1.20566545709937</v>
      </c>
      <c r="G117" s="109" t="n">
        <v>1.32147395171536</v>
      </c>
      <c r="H117" s="109" t="n">
        <v>1.07876116459809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48198301583659</v>
      </c>
      <c r="D118" s="109" t="n">
        <v>0.354772259098183</v>
      </c>
      <c r="E118" s="109" t="n">
        <v>0.319452367370232</v>
      </c>
      <c r="F118" s="109" t="n">
        <v>0.832755031228331</v>
      </c>
      <c r="G118" s="109" t="n">
        <v>-0.0752445447704986</v>
      </c>
      <c r="H118" s="109" t="n">
        <v>0.48198301583659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54179990863408</v>
      </c>
      <c r="D119" s="109" t="n">
        <v>1.77899418405747</v>
      </c>
      <c r="E119" s="109" t="n">
        <v>1.78551120209256</v>
      </c>
      <c r="F119" s="109" t="n">
        <v>0.837348015599886</v>
      </c>
      <c r="G119" s="109" t="n">
        <v>-0.10040160642572</v>
      </c>
      <c r="H119" s="109" t="n">
        <v>1.54179990863408</v>
      </c>
      <c r="I119" s="109" t="n">
        <v>2.185192576332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243054774491</v>
      </c>
      <c r="D120" s="109" t="n">
        <v>-3.65266106442577</v>
      </c>
      <c r="E120" s="109" t="n">
        <v>-3.79888268156425</v>
      </c>
      <c r="F120" s="109" t="n">
        <v>-0.705266750085301</v>
      </c>
      <c r="G120" s="109" t="n">
        <v>1.50753768844221</v>
      </c>
      <c r="H120" s="109" t="n">
        <v>-2.9243054774491</v>
      </c>
      <c r="I120" s="109" t="n">
        <v>-3.80822185333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391959216776</v>
      </c>
      <c r="D121" s="109" t="n">
        <v>2.90731480404698</v>
      </c>
      <c r="E121" s="109" t="n">
        <v>2.96167247386761</v>
      </c>
      <c r="F121" s="109" t="n">
        <v>-0.355138045595155</v>
      </c>
      <c r="G121" s="109" t="n">
        <v>-1.00247524752476</v>
      </c>
      <c r="H121" s="109" t="n">
        <v>2.07391959216776</v>
      </c>
      <c r="I121" s="109" t="n">
        <v>0.59892396710992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58342792281516</v>
      </c>
      <c r="D122" s="109" t="n">
        <v>0.926658379477914</v>
      </c>
      <c r="E122" s="109" t="n">
        <v>0.92498589960519</v>
      </c>
      <c r="F122" s="109" t="n">
        <v>-0.172453437571861</v>
      </c>
      <c r="G122" s="109" t="n">
        <v>1.41267658457309</v>
      </c>
      <c r="H122" s="109" t="n">
        <v>0.658342792281516</v>
      </c>
      <c r="I122" s="109" t="n">
        <v>-2.4722502522704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02616147947678</v>
      </c>
      <c r="D123" s="109" t="n">
        <v>-1.18687716940993</v>
      </c>
      <c r="E123" s="109" t="n">
        <v>-1.07298535822062</v>
      </c>
      <c r="F123" s="109" t="n">
        <v>-0.541287573419325</v>
      </c>
      <c r="G123" s="109" t="n">
        <v>-0.283530571992117</v>
      </c>
      <c r="H123" s="109" t="n">
        <v>-1.02616147947678</v>
      </c>
      <c r="I123" s="109" t="n">
        <v>-0.93119503362649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089780107098</v>
      </c>
      <c r="D124" s="109" t="n">
        <v>1.18980169971672</v>
      </c>
      <c r="E124" s="109" t="n">
        <v>1.03943057281664</v>
      </c>
      <c r="F124" s="109" t="n">
        <v>2.68642890226958</v>
      </c>
      <c r="G124" s="109" t="n">
        <v>1.91618247002101</v>
      </c>
      <c r="H124" s="109" t="n">
        <v>1.56089780107098</v>
      </c>
      <c r="I124" s="109" t="n">
        <v>3.8642297650130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73098496746718</v>
      </c>
      <c r="D125" s="109" t="n">
        <v>-0.0447928331466869</v>
      </c>
      <c r="E125" s="109" t="n">
        <v>-0.0782735100078327</v>
      </c>
      <c r="F125" s="109" t="n">
        <v>0.405953991880921</v>
      </c>
      <c r="G125" s="109" t="n">
        <v>1.86802523047065</v>
      </c>
      <c r="H125" s="109" t="n">
        <v>0.0673098496746718</v>
      </c>
      <c r="I125" s="109" t="n">
        <v>-1.689291101055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215246636788</v>
      </c>
      <c r="D126" s="109" t="n">
        <v>0.268877436701757</v>
      </c>
      <c r="E126" s="109" t="n">
        <v>0.235004476275734</v>
      </c>
      <c r="F126" s="109" t="n">
        <v>0.0898472596585691</v>
      </c>
      <c r="G126" s="109" t="n">
        <v>0.559657061205044</v>
      </c>
      <c r="H126" s="109" t="n">
        <v>0.224215246636788</v>
      </c>
      <c r="I126" s="109" t="n">
        <v>-0.60345709317785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9686800894854</v>
      </c>
      <c r="D127" s="109" t="n">
        <v>1.31843575418995</v>
      </c>
      <c r="E127" s="109" t="n">
        <v>1.29507647649885</v>
      </c>
      <c r="F127" s="109" t="n">
        <v>0.852782764811494</v>
      </c>
      <c r="G127" s="109" t="n">
        <v>2.02486678507992</v>
      </c>
      <c r="H127" s="109" t="n">
        <v>1.19686800894854</v>
      </c>
      <c r="I127" s="109" t="n">
        <v>-0.9055361185429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64761799491546</v>
      </c>
      <c r="D128" s="109" t="n">
        <v>-0.297750330833708</v>
      </c>
      <c r="E128" s="109" t="n">
        <v>-0.341673095999113</v>
      </c>
      <c r="F128" s="109" t="n">
        <v>-0.578549176680014</v>
      </c>
      <c r="G128" s="109" t="n">
        <v>-0.0580315691736217</v>
      </c>
      <c r="H128" s="109" t="n">
        <v>-0.364761799491546</v>
      </c>
      <c r="I128" s="109" t="n">
        <v>-1.401869158878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64189039272244</v>
      </c>
      <c r="D129" s="109" t="n">
        <v>1.70335139918151</v>
      </c>
      <c r="E129" s="109" t="n">
        <v>1.71422251714222</v>
      </c>
      <c r="F129" s="109" t="n">
        <v>1.47717099373321</v>
      </c>
      <c r="G129" s="109" t="n">
        <v>1.40517942166996</v>
      </c>
      <c r="H129" s="109" t="n">
        <v>1.64189039272244</v>
      </c>
      <c r="I129" s="109" t="n">
        <v>1.5903106898367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2920759659462</v>
      </c>
      <c r="D130" s="109" t="n">
        <v>-0.108754758020666</v>
      </c>
      <c r="E130" s="109" t="n">
        <v>-0.108731107969987</v>
      </c>
      <c r="F130" s="109" t="n">
        <v>1.22408469342743</v>
      </c>
      <c r="G130" s="109" t="n">
        <v>0.801649106733862</v>
      </c>
      <c r="H130" s="109" t="n">
        <v>0.22920759659462</v>
      </c>
      <c r="I130" s="109" t="n">
        <v>1.8867924528301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80071871937298</v>
      </c>
      <c r="D131" s="109" t="n">
        <v>-0.304844855743056</v>
      </c>
      <c r="E131" s="109" t="n">
        <v>-0.359203221944043</v>
      </c>
      <c r="F131" s="109" t="n">
        <v>1.3073319533718</v>
      </c>
      <c r="G131" s="109" t="n">
        <v>1.10202226766644</v>
      </c>
      <c r="H131" s="109" t="n">
        <v>0.0980071871937298</v>
      </c>
      <c r="I131" s="109" t="n">
        <v>1.628001628001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446040034812881</v>
      </c>
      <c r="D132" s="109" t="n">
        <v>0.655236431145582</v>
      </c>
      <c r="E132" s="109" t="n">
        <v>0.9613283810356</v>
      </c>
      <c r="F132" s="109" t="n">
        <v>-0.150553822991711</v>
      </c>
      <c r="G132" s="109" t="n">
        <v>0.303404876952484</v>
      </c>
      <c r="H132" s="109" t="n">
        <v>0.446040034812881</v>
      </c>
      <c r="I132" s="109" t="n">
        <v>-0.85102122547056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58150113722564</v>
      </c>
      <c r="D133" s="109" t="n">
        <v>-0.032548551589457</v>
      </c>
      <c r="E133" s="109" t="n">
        <v>-0.0973815191517105</v>
      </c>
      <c r="F133" s="109" t="n">
        <v>0.387722132471737</v>
      </c>
      <c r="G133" s="109" t="n">
        <v>0.660990365225175</v>
      </c>
      <c r="H133" s="109" t="n">
        <v>0.0758150113722564</v>
      </c>
      <c r="I133" s="109" t="n">
        <v>-0.04039180046450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1818181818187</v>
      </c>
      <c r="D134" s="109" t="n">
        <v>0.618623833297136</v>
      </c>
      <c r="E134" s="109" t="n">
        <v>0.62818152279867</v>
      </c>
      <c r="F134" s="109" t="n">
        <v>0.847548546293325</v>
      </c>
      <c r="G134" s="109" t="n">
        <v>1.9365609348915</v>
      </c>
      <c r="H134" s="109" t="n">
        <v>0.681818181818187</v>
      </c>
      <c r="I134" s="109" t="n">
        <v>-0.8687746236993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36482854993</v>
      </c>
      <c r="D135" s="109" t="n">
        <v>0.151008521195124</v>
      </c>
      <c r="E135" s="109" t="n">
        <v>0.129157248950591</v>
      </c>
      <c r="F135" s="109" t="n">
        <v>0.478723404255319</v>
      </c>
      <c r="G135" s="109" t="n">
        <v>1.26651381155148</v>
      </c>
      <c r="H135" s="109" t="n">
        <v>0.236482854993</v>
      </c>
      <c r="I135" s="109" t="n">
        <v>-0.8050545195149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39739868859508</v>
      </c>
      <c r="F136" s="109" t="n">
        <v>-0.084700899947066</v>
      </c>
      <c r="G136" s="109" t="n">
        <v>0.334231805929932</v>
      </c>
      <c r="H136" s="109" t="n">
        <v>0.107238605898118</v>
      </c>
      <c r="I136" s="109" t="n">
        <v>-0.76022190260941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32760841562902</v>
      </c>
      <c r="F137" s="109" t="n">
        <v>0.0317897636960822</v>
      </c>
      <c r="G137" s="109" t="n">
        <v>0.182677842252318</v>
      </c>
      <c r="H137" s="109" t="n">
        <v>0.278521692554918</v>
      </c>
      <c r="I137" s="109" t="n">
        <v>-0.2173913043478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10475042683561</v>
      </c>
      <c r="E167" s="109" t="n">
        <v>0.120566663317589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-0.0100321027287436</v>
      </c>
      <c r="E168" s="109" t="n">
        <v>0.0301053687907711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20728403732309</v>
      </c>
      <c r="E169" s="109" t="n">
        <v>0.210674157303359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50275302833131</v>
      </c>
      <c r="E170" s="109" t="n">
        <v>0.250275302833131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425135297654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657154181529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56803751098968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53634577603131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54030288226687</v>
      </c>
      <c r="E189" s="109" t="n">
        <v>0.244714173844955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13975246077388</v>
      </c>
      <c r="E190" s="109" t="n">
        <v>0.615174299384819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18848167539252</v>
      </c>
      <c r="D191" s="109" t="n">
        <v>0.513366912049591</v>
      </c>
      <c r="E191" s="109" t="n">
        <v>0.52406832298135</v>
      </c>
      <c r="F191" s="109" t="n">
        <v>0.144456482484642</v>
      </c>
      <c r="G191" s="109" t="n">
        <v>0.453615583029432</v>
      </c>
      <c r="H191" s="109" t="n">
        <v>0.418848167539252</v>
      </c>
      <c r="I191" s="109" t="n">
        <v>-0.4077094143810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99071001990731</v>
      </c>
      <c r="D192" s="109" t="n">
        <v>0.327647682374476</v>
      </c>
      <c r="E192" s="109" t="n">
        <v>0.289631202934928</v>
      </c>
      <c r="F192" s="109" t="n">
        <v>-0.171294626758026</v>
      </c>
      <c r="G192" s="109" t="n">
        <v>-0.150522401275012</v>
      </c>
      <c r="H192" s="109" t="n">
        <v>0.199071001990731</v>
      </c>
      <c r="I192" s="109" t="n">
        <v>-0.2046892445106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33869441816472</v>
      </c>
      <c r="D193" s="109" t="n">
        <v>0.489866487369127</v>
      </c>
      <c r="E193" s="109" t="n">
        <v>0.500577589526401</v>
      </c>
      <c r="F193" s="109" t="n">
        <v>1.05662422107831</v>
      </c>
      <c r="G193" s="109" t="n">
        <v>1.18825928881796</v>
      </c>
      <c r="H193" s="109" t="n">
        <v>0.633869441816472</v>
      </c>
      <c r="I193" s="109" t="n">
        <v>0.8204363229535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98260787816122</v>
      </c>
      <c r="D194" s="109" t="n">
        <v>0.678646530300114</v>
      </c>
      <c r="E194" s="109" t="n">
        <v>0.708812260536391</v>
      </c>
      <c r="F194" s="109" t="n">
        <v>-0.053619302949059</v>
      </c>
      <c r="G194" s="109" t="n">
        <v>-0.0963982122513301</v>
      </c>
      <c r="H194" s="109" t="n">
        <v>0.498260787816122</v>
      </c>
      <c r="I194" s="109" t="n">
        <v>0.018494544109486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80636108512624</v>
      </c>
      <c r="D195" s="109" t="n">
        <v>-0.104433684610271</v>
      </c>
      <c r="E195" s="109" t="n">
        <v>-0.142666920296747</v>
      </c>
      <c r="F195" s="109" t="n">
        <v>0.438125894134473</v>
      </c>
      <c r="G195" s="109" t="n">
        <v>0.15789473684211</v>
      </c>
      <c r="H195" s="109" t="n">
        <v>0.0280636108512624</v>
      </c>
      <c r="I195" s="109" t="n">
        <v>0.9430473372781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537267371177</v>
      </c>
      <c r="D196" s="109" t="n">
        <v>0.304124691123377</v>
      </c>
      <c r="E196" s="109" t="n">
        <v>0.352414515668158</v>
      </c>
      <c r="F196" s="109" t="n">
        <v>0.507433454998662</v>
      </c>
      <c r="G196" s="109" t="n">
        <v>0.998423541776134</v>
      </c>
      <c r="H196" s="109" t="n">
        <v>0.35537267371177</v>
      </c>
      <c r="I196" s="109" t="n">
        <v>-0.35720827990473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0284252416145421</v>
      </c>
      <c r="E197" s="109" t="n">
        <v>0.00949126803342892</v>
      </c>
      <c r="F197" s="109" t="n">
        <v>-0.0974313551815698</v>
      </c>
      <c r="G197" s="109" t="n">
        <v>-0.390218522372521</v>
      </c>
      <c r="H197" s="109" t="n">
        <v>0</v>
      </c>
      <c r="I197" s="109" t="n">
        <v>0.4228329809725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186375920231114</v>
      </c>
      <c r="D198" s="109" t="n">
        <v>-0.208392535758264</v>
      </c>
      <c r="E198" s="109" t="n">
        <v>-0.265730283761982</v>
      </c>
      <c r="F198" s="109" t="n">
        <v>0.558560156042205</v>
      </c>
      <c r="G198" s="109" t="n">
        <v>0.844432837120209</v>
      </c>
      <c r="H198" s="109" t="n">
        <v>-0.0186375920231114</v>
      </c>
      <c r="I198" s="109" t="n">
        <v>0.054919908466814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624475720011162</v>
      </c>
      <c r="D199" s="109" t="n">
        <v>0.69292833412436</v>
      </c>
      <c r="E199" s="109" t="n">
        <v>0.761252259967634</v>
      </c>
      <c r="F199" s="109" t="n">
        <v>0.432022570975121</v>
      </c>
      <c r="G199" s="109" t="n">
        <v>-0.414364640883974</v>
      </c>
      <c r="H199" s="109" t="n">
        <v>0.624475720011162</v>
      </c>
      <c r="I199" s="109" t="n">
        <v>1.9394382947580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3</v>
      </c>
      <c r="D11" s="146" t="n">
        <v>37.93</v>
      </c>
      <c r="E11" s="146" t="n">
        <v>28.86</v>
      </c>
      <c r="F11" s="146" t="n">
        <v>9.07</v>
      </c>
      <c r="G11" s="146" t="n">
        <v>45.32</v>
      </c>
      <c r="H11" s="146" t="n">
        <v>22.9</v>
      </c>
      <c r="I11" s="146" t="n">
        <v>22.42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4</v>
      </c>
      <c r="D12" s="146" t="n">
        <v>38.52</v>
      </c>
      <c r="E12" s="146" t="n">
        <v>29.21</v>
      </c>
      <c r="F12" s="146" t="n">
        <v>9.31</v>
      </c>
      <c r="G12" s="146" t="n">
        <v>46.76</v>
      </c>
      <c r="H12" s="146" t="n">
        <v>23.42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1</v>
      </c>
      <c r="D13" s="146" t="n">
        <v>38.65</v>
      </c>
      <c r="E13" s="146" t="n">
        <v>29.41</v>
      </c>
      <c r="F13" s="146" t="n">
        <v>9.24</v>
      </c>
      <c r="G13" s="146" t="n">
        <v>48.83</v>
      </c>
      <c r="H13" s="146" t="n">
        <v>24.28</v>
      </c>
      <c r="I13" s="146" t="n">
        <v>24.55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29</v>
      </c>
      <c r="D14" s="146" t="n">
        <v>39.37</v>
      </c>
      <c r="E14" s="146" t="n">
        <v>30.34</v>
      </c>
      <c r="F14" s="146" t="n">
        <v>9.03</v>
      </c>
      <c r="G14" s="146" t="n">
        <v>50.74</v>
      </c>
      <c r="H14" s="146" t="n">
        <v>25.14</v>
      </c>
      <c r="I14" s="146" t="n">
        <v>25.6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2</v>
      </c>
      <c r="D15" s="146" t="n">
        <v>38.88</v>
      </c>
      <c r="E15" s="146" t="n">
        <v>29.84</v>
      </c>
      <c r="F15" s="146" t="n">
        <v>9.04</v>
      </c>
      <c r="G15" s="146" t="n">
        <v>54.03</v>
      </c>
      <c r="H15" s="146" t="n">
        <v>26.77</v>
      </c>
      <c r="I15" s="146" t="n">
        <v>27.26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5</v>
      </c>
      <c r="D16" s="146" t="n">
        <v>38.67</v>
      </c>
      <c r="E16" s="146" t="n">
        <v>29.86</v>
      </c>
      <c r="F16" s="146" t="n">
        <v>8.81</v>
      </c>
      <c r="G16" s="146" t="n">
        <v>55.08</v>
      </c>
      <c r="H16" s="146" t="n">
        <v>27.46</v>
      </c>
      <c r="I16" s="146" t="n">
        <v>27.62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6</v>
      </c>
      <c r="D18" s="146" t="n">
        <v>35.9</v>
      </c>
      <c r="E18" s="146" t="n">
        <v>28.5</v>
      </c>
      <c r="F18" s="146" t="n">
        <v>7.4</v>
      </c>
      <c r="G18" s="146" t="n">
        <v>58.01</v>
      </c>
      <c r="H18" s="146" t="n">
        <v>29.19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5</v>
      </c>
      <c r="D19" s="146" t="n">
        <v>34.15</v>
      </c>
      <c r="E19" s="146" t="n">
        <v>27.33</v>
      </c>
      <c r="F19" s="146" t="n">
        <v>6.82</v>
      </c>
      <c r="G19" s="146" t="n">
        <v>57.36</v>
      </c>
      <c r="H19" s="146" t="n">
        <v>29.2</v>
      </c>
      <c r="I19" s="146" t="n">
        <v>28.16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8</v>
      </c>
      <c r="D20" s="146" t="n">
        <v>32.58</v>
      </c>
      <c r="E20" s="146" t="n">
        <v>26.42</v>
      </c>
      <c r="F20" s="146" t="n">
        <v>6.16</v>
      </c>
      <c r="G20" s="146" t="n">
        <v>58.64</v>
      </c>
      <c r="H20" s="146" t="n">
        <v>29.85</v>
      </c>
      <c r="I20" s="146" t="n">
        <v>28.7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5</v>
      </c>
      <c r="E21" s="146" t="n">
        <v>25.72</v>
      </c>
      <c r="F21" s="146" t="n">
        <v>6.43</v>
      </c>
      <c r="G21" s="146" t="n">
        <v>60.1</v>
      </c>
      <c r="H21" s="146" t="n">
        <v>31.1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31.17</v>
      </c>
      <c r="E22" s="146" t="n">
        <v>24.82</v>
      </c>
      <c r="F22" s="146" t="n">
        <v>6.35</v>
      </c>
      <c r="G22" s="146" t="n">
        <v>59.58</v>
      </c>
      <c r="H22" s="146" t="n">
        <v>31.37</v>
      </c>
      <c r="I22" s="146" t="n">
        <v>28.21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</v>
      </c>
      <c r="E23" s="146" t="n">
        <v>25.3</v>
      </c>
      <c r="F23" s="146" t="n">
        <v>6.4</v>
      </c>
      <c r="G23" s="146" t="n">
        <v>62.96</v>
      </c>
      <c r="H23" s="146" t="n">
        <v>33.37</v>
      </c>
      <c r="I23" s="146" t="n">
        <v>29.59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5</v>
      </c>
      <c r="D24" s="146" t="n">
        <v>31.73</v>
      </c>
      <c r="E24" s="146" t="n">
        <v>25.01</v>
      </c>
      <c r="F24" s="146" t="n">
        <v>6.72</v>
      </c>
      <c r="G24" s="146" t="n">
        <v>63.97</v>
      </c>
      <c r="H24" s="146" t="n">
        <v>34.4</v>
      </c>
      <c r="I24" s="146" t="n">
        <v>29.57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4</v>
      </c>
      <c r="E25" s="146" t="n">
        <v>25.29</v>
      </c>
      <c r="F25" s="146" t="n">
        <v>6.75</v>
      </c>
      <c r="G25" s="146" t="n">
        <v>64.42</v>
      </c>
      <c r="H25" s="146" t="n">
        <v>34.97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59</v>
      </c>
      <c r="D26" s="146" t="n">
        <v>32.75</v>
      </c>
      <c r="E26" s="146" t="n">
        <v>25.81</v>
      </c>
      <c r="F26" s="146" t="n">
        <v>6.94</v>
      </c>
      <c r="G26" s="146" t="n">
        <v>65.94</v>
      </c>
      <c r="H26" s="146" t="n">
        <v>35.93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1</v>
      </c>
      <c r="D27" s="146" t="n">
        <v>32.57</v>
      </c>
      <c r="E27" s="146" t="n">
        <v>25.72</v>
      </c>
      <c r="F27" s="146" t="n">
        <v>6.85</v>
      </c>
      <c r="G27" s="146" t="n">
        <v>65.9</v>
      </c>
      <c r="H27" s="146" t="n">
        <v>36.13</v>
      </c>
      <c r="I27" s="146" t="n">
        <v>29.77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2</v>
      </c>
      <c r="E28" s="146" t="n">
        <v>25.51</v>
      </c>
      <c r="F28" s="146" t="n">
        <v>7.11</v>
      </c>
      <c r="G28" s="146" t="n">
        <v>65.04</v>
      </c>
      <c r="H28" s="146" t="n">
        <v>35.97</v>
      </c>
      <c r="I28" s="146" t="n">
        <v>29.07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7</v>
      </c>
      <c r="D29" s="146" t="n">
        <v>32.55</v>
      </c>
      <c r="E29" s="146" t="n">
        <v>25.42</v>
      </c>
      <c r="F29" s="146" t="n">
        <v>7.13</v>
      </c>
      <c r="G29" s="146" t="n">
        <v>64.2</v>
      </c>
      <c r="H29" s="146" t="n">
        <v>35.38</v>
      </c>
      <c r="I29" s="146" t="n">
        <v>28.82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2</v>
      </c>
      <c r="D30" s="146" t="n">
        <v>32.28</v>
      </c>
      <c r="E30" s="146" t="n">
        <v>25.06</v>
      </c>
      <c r="F30" s="146" t="n">
        <v>7.22</v>
      </c>
      <c r="G30" s="146" t="n">
        <v>63.32</v>
      </c>
      <c r="H30" s="146" t="n">
        <v>35.07</v>
      </c>
      <c r="I30" s="146" t="n">
        <v>28.25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3</v>
      </c>
      <c r="E31" s="146" t="n">
        <v>25.13</v>
      </c>
      <c r="F31" s="146" t="n">
        <v>7.4</v>
      </c>
      <c r="G31" s="146" t="n">
        <v>61.33</v>
      </c>
      <c r="H31" s="146" t="n">
        <v>34.56</v>
      </c>
      <c r="I31" s="146" t="n">
        <v>26.77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59</v>
      </c>
      <c r="D32" s="146" t="n">
        <v>32.97</v>
      </c>
      <c r="E32" s="146" t="n">
        <v>25.76</v>
      </c>
      <c r="F32" s="146" t="n">
        <v>7.21</v>
      </c>
      <c r="G32" s="146" t="n">
        <v>63.36</v>
      </c>
      <c r="H32" s="146" t="n">
        <v>35.67</v>
      </c>
      <c r="I32" s="146" t="n">
        <v>27.69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99</v>
      </c>
      <c r="D33" s="146" t="n">
        <v>33.1</v>
      </c>
      <c r="E33" s="146" t="n">
        <v>25.7</v>
      </c>
      <c r="F33" s="146" t="n">
        <v>7.4</v>
      </c>
      <c r="G33" s="146" t="n">
        <v>63.56</v>
      </c>
      <c r="H33" s="146" t="n">
        <v>36.14</v>
      </c>
      <c r="I33" s="146" t="n">
        <v>27.42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3</v>
      </c>
      <c r="D34" s="146" t="n">
        <v>33.46</v>
      </c>
      <c r="E34" s="146" t="n">
        <v>25.91</v>
      </c>
      <c r="F34" s="146" t="n">
        <v>7.55</v>
      </c>
      <c r="G34" s="146" t="n">
        <v>63.01</v>
      </c>
      <c r="H34" s="146" t="n">
        <v>36.09</v>
      </c>
      <c r="I34" s="146" t="n">
        <v>26.92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29</v>
      </c>
      <c r="D35" s="146" t="n">
        <v>33.69</v>
      </c>
      <c r="E35" s="146" t="n">
        <v>25.64</v>
      </c>
      <c r="F35" s="146" t="n">
        <v>8.05</v>
      </c>
      <c r="G35" s="146" t="n">
        <v>62.19</v>
      </c>
      <c r="H35" s="146" t="n">
        <v>35.65</v>
      </c>
      <c r="I35" s="146" t="n">
        <v>26.54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1</v>
      </c>
      <c r="D36" s="146" t="n">
        <v>34.02</v>
      </c>
      <c r="E36" s="146" t="n">
        <v>25.66</v>
      </c>
      <c r="F36" s="146" t="n">
        <v>8.36</v>
      </c>
      <c r="G36" s="146" t="n">
        <v>62.24</v>
      </c>
      <c r="H36" s="146" t="n">
        <v>35.98</v>
      </c>
      <c r="I36" s="146" t="n">
        <v>26.26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4</v>
      </c>
      <c r="D37" s="146" t="n">
        <v>34.6</v>
      </c>
      <c r="E37" s="146" t="n">
        <v>26.15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4</v>
      </c>
      <c r="D38" s="146" t="n">
        <v>35.32</v>
      </c>
      <c r="E38" s="146" t="n">
        <v>26.62</v>
      </c>
      <c r="F38" s="146" t="n">
        <v>8.7</v>
      </c>
      <c r="G38" s="146" t="n">
        <v>62.14</v>
      </c>
      <c r="H38" s="146" t="n">
        <v>35.89</v>
      </c>
      <c r="I38" s="146" t="n">
        <v>26.25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2</v>
      </c>
      <c r="E39" s="146" t="n">
        <v>27.78</v>
      </c>
      <c r="F39" s="146" t="n">
        <v>8.54</v>
      </c>
      <c r="G39" s="146" t="n">
        <v>62.85</v>
      </c>
      <c r="H39" s="146" t="n">
        <v>36.51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7</v>
      </c>
      <c r="D40" s="146" t="n">
        <v>37.07</v>
      </c>
      <c r="E40" s="146" t="n">
        <v>28.18</v>
      </c>
      <c r="F40" s="146" t="n">
        <v>8.89</v>
      </c>
      <c r="G40" s="146" t="n">
        <v>60.67</v>
      </c>
      <c r="H40" s="146" t="n">
        <v>35.44</v>
      </c>
      <c r="I40" s="146" t="n">
        <v>25.23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8</v>
      </c>
      <c r="D41" s="146" t="n">
        <v>37.88</v>
      </c>
      <c r="E41" s="146" t="n">
        <v>28.6</v>
      </c>
      <c r="F41" s="146" t="n">
        <v>9.28</v>
      </c>
      <c r="G41" s="146" t="n">
        <v>60.65</v>
      </c>
      <c r="H41" s="146" t="n">
        <v>35.56</v>
      </c>
      <c r="I41" s="146" t="n">
        <v>25.09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1</v>
      </c>
      <c r="D42" s="146" t="n">
        <v>38.63</v>
      </c>
      <c r="E42" s="146" t="n">
        <v>28.95</v>
      </c>
      <c r="F42" s="146" t="n">
        <v>9.68</v>
      </c>
      <c r="G42" s="146" t="n">
        <v>60.07</v>
      </c>
      <c r="H42" s="146" t="n">
        <v>35.4</v>
      </c>
      <c r="I42" s="146" t="n">
        <v>24.67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1</v>
      </c>
      <c r="D43" s="146" t="n">
        <v>38.95</v>
      </c>
      <c r="E43" s="146" t="n">
        <v>29.42</v>
      </c>
      <c r="F43" s="146" t="n">
        <v>9.53</v>
      </c>
      <c r="G43" s="146" t="n">
        <v>60.09</v>
      </c>
      <c r="H43" s="146" t="n">
        <v>35.32</v>
      </c>
      <c r="I43" s="146" t="n">
        <v>24.77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5</v>
      </c>
      <c r="D44" s="146" t="n">
        <v>39.31</v>
      </c>
      <c r="E44" s="146" t="n">
        <v>30.04</v>
      </c>
      <c r="F44" s="146" t="n">
        <v>9.27</v>
      </c>
      <c r="G44" s="146" t="n">
        <v>61.12</v>
      </c>
      <c r="H44" s="146" t="n">
        <v>35.92</v>
      </c>
      <c r="I44" s="146" t="n">
        <v>25.2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7</v>
      </c>
      <c r="D45" s="146" t="n">
        <v>40.01</v>
      </c>
      <c r="E45" s="146" t="n">
        <v>30.84</v>
      </c>
      <c r="F45" s="146" t="n">
        <v>9.17</v>
      </c>
      <c r="G45" s="146" t="n">
        <v>61.72</v>
      </c>
      <c r="H45" s="146" t="n">
        <v>36.28</v>
      </c>
      <c r="I45" s="146" t="n">
        <v>25.44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5</v>
      </c>
      <c r="D46" s="146" t="n">
        <v>40.49</v>
      </c>
      <c r="E46" s="146" t="n">
        <v>31.26</v>
      </c>
      <c r="F46" s="146" t="n">
        <v>9.23</v>
      </c>
      <c r="G46" s="146" t="n">
        <v>61.47</v>
      </c>
      <c r="H46" s="146" t="n">
        <v>36.12</v>
      </c>
      <c r="I46" s="146" t="n">
        <v>25.35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3</v>
      </c>
      <c r="D47" s="146" t="n">
        <v>42.21</v>
      </c>
      <c r="E47" s="146" t="n">
        <v>31.89</v>
      </c>
      <c r="F47" s="146" t="n">
        <v>10.32</v>
      </c>
      <c r="G47" s="146" t="n">
        <v>61.28</v>
      </c>
      <c r="H47" s="146" t="n">
        <v>35.91</v>
      </c>
      <c r="I47" s="146" t="n">
        <v>25.37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4</v>
      </c>
      <c r="D48" s="146" t="n">
        <v>43.91</v>
      </c>
      <c r="E48" s="146" t="n">
        <v>32.95</v>
      </c>
      <c r="F48" s="146" t="n">
        <v>10.96</v>
      </c>
      <c r="G48" s="146" t="n">
        <v>60.33</v>
      </c>
      <c r="H48" s="146" t="n">
        <v>35.33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</v>
      </c>
      <c r="D49" s="146" t="n">
        <v>44.99</v>
      </c>
      <c r="E49" s="146" t="n">
        <v>33.73</v>
      </c>
      <c r="F49" s="146" t="n">
        <v>11.26</v>
      </c>
      <c r="G49" s="146" t="n">
        <v>59.35</v>
      </c>
      <c r="H49" s="146" t="n">
        <v>34.59</v>
      </c>
      <c r="I49" s="146" t="n">
        <v>24.76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5</v>
      </c>
      <c r="D50" s="146" t="n">
        <v>45.78</v>
      </c>
      <c r="E50" s="146" t="n">
        <v>34.93</v>
      </c>
      <c r="F50" s="146" t="n">
        <v>10.85</v>
      </c>
      <c r="G50" s="146" t="n">
        <v>58.9</v>
      </c>
      <c r="H50" s="146" t="n">
        <v>34.01</v>
      </c>
      <c r="I50" s="146" t="n">
        <v>24.89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2</v>
      </c>
      <c r="D52" s="146" t="n">
        <v>43.13</v>
      </c>
      <c r="E52" s="146" t="n">
        <v>33.6</v>
      </c>
      <c r="F52" s="146" t="n">
        <v>9.53</v>
      </c>
      <c r="G52" s="146" t="n">
        <v>57.85</v>
      </c>
      <c r="H52" s="146" t="n">
        <v>33.11</v>
      </c>
      <c r="I52" s="146" t="n">
        <v>24.74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5</v>
      </c>
      <c r="D53" s="146" t="n">
        <v>41.6</v>
      </c>
      <c r="E53" s="146" t="n">
        <v>32.21</v>
      </c>
      <c r="F53" s="146" t="n">
        <v>9.39</v>
      </c>
      <c r="G53" s="146" t="n">
        <v>57.1</v>
      </c>
      <c r="H53" s="146" t="n">
        <v>32.69</v>
      </c>
      <c r="I53" s="146" t="n">
        <v>24.41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6</v>
      </c>
      <c r="D54" s="146" t="n">
        <v>40.11</v>
      </c>
      <c r="E54" s="146" t="n">
        <v>30.81</v>
      </c>
      <c r="F54" s="146" t="n">
        <v>9.3</v>
      </c>
      <c r="G54" s="146" t="n">
        <v>56.55</v>
      </c>
      <c r="H54" s="146" t="n">
        <v>32.35</v>
      </c>
      <c r="I54" s="146" t="n">
        <v>24.2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2</v>
      </c>
      <c r="D55" s="146" t="n">
        <v>39.07</v>
      </c>
      <c r="E55" s="146" t="n">
        <v>30.23</v>
      </c>
      <c r="F55" s="146" t="n">
        <v>8.84</v>
      </c>
      <c r="G55" s="146" t="n">
        <v>55.59</v>
      </c>
      <c r="H55" s="146" t="n">
        <v>31.8</v>
      </c>
      <c r="I55" s="146" t="n">
        <v>23.79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9</v>
      </c>
      <c r="D56" s="146" t="n">
        <v>38.76</v>
      </c>
      <c r="E56" s="146" t="n">
        <v>29.59</v>
      </c>
      <c r="F56" s="146" t="n">
        <v>9.17</v>
      </c>
      <c r="G56" s="146" t="n">
        <v>54.09</v>
      </c>
      <c r="H56" s="146" t="n">
        <v>30.97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7</v>
      </c>
      <c r="D58" s="146" t="n">
        <v>37.88</v>
      </c>
      <c r="E58" s="146" t="n">
        <v>28.66</v>
      </c>
      <c r="F58" s="146" t="n">
        <v>9.22</v>
      </c>
      <c r="G58" s="146" t="n">
        <v>52.59</v>
      </c>
      <c r="H58" s="146" t="n">
        <v>30.23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4</v>
      </c>
      <c r="D59" s="146" t="n">
        <v>37.88</v>
      </c>
      <c r="E59" s="146" t="n">
        <v>28.01</v>
      </c>
      <c r="F59" s="146" t="n">
        <v>9.87</v>
      </c>
      <c r="G59" s="146" t="n">
        <v>52.41</v>
      </c>
      <c r="H59" s="146" t="n">
        <v>30.08</v>
      </c>
      <c r="I59" s="146" t="n">
        <v>22.33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78</v>
      </c>
      <c r="D60" s="146" t="n">
        <v>37.24</v>
      </c>
      <c r="E60" s="146" t="n">
        <v>27.37</v>
      </c>
      <c r="F60" s="146" t="n">
        <v>9.87</v>
      </c>
      <c r="G60" s="146" t="n">
        <v>52.85</v>
      </c>
      <c r="H60" s="146" t="n">
        <v>30.3</v>
      </c>
      <c r="I60" s="146" t="n">
        <v>22.55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6</v>
      </c>
      <c r="D61" s="146" t="n">
        <v>37.13</v>
      </c>
      <c r="E61" s="146" t="n">
        <v>26.75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58</v>
      </c>
      <c r="D62" s="146" t="n">
        <v>37.21</v>
      </c>
      <c r="E62" s="146" t="n">
        <v>27.07</v>
      </c>
      <c r="F62" s="146" t="n">
        <v>10.14</v>
      </c>
      <c r="G62" s="146" t="n">
        <v>52.63</v>
      </c>
      <c r="H62" s="146" t="n">
        <v>30.34</v>
      </c>
      <c r="I62" s="146" t="n">
        <v>22.29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2</v>
      </c>
      <c r="D63" s="146" t="n">
        <v>37.58</v>
      </c>
      <c r="E63" s="146" t="n">
        <v>27.33</v>
      </c>
      <c r="F63" s="146" t="n">
        <v>10.25</v>
      </c>
      <c r="G63" s="146" t="n">
        <v>52.05</v>
      </c>
      <c r="H63" s="146" t="n">
        <v>30.2</v>
      </c>
      <c r="I63" s="146" t="n">
        <v>21.85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3</v>
      </c>
      <c r="D64" s="146" t="n">
        <v>37.98</v>
      </c>
      <c r="E64" s="146" t="n">
        <v>27.04</v>
      </c>
      <c r="F64" s="146" t="n">
        <v>10.94</v>
      </c>
      <c r="G64" s="146" t="n">
        <v>50.89</v>
      </c>
      <c r="H64" s="146" t="n">
        <v>29.59</v>
      </c>
      <c r="I64" s="146" t="n">
        <v>21.3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7</v>
      </c>
      <c r="E65" s="146" t="n">
        <v>27.84</v>
      </c>
      <c r="F65" s="146" t="n">
        <v>11.13</v>
      </c>
      <c r="G65" s="146" t="n">
        <v>50.13</v>
      </c>
      <c r="H65" s="146" t="n">
        <v>28.95</v>
      </c>
      <c r="I65" s="146" t="n">
        <v>21.18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4.01</v>
      </c>
      <c r="D66" s="146" t="n">
        <v>38.61</v>
      </c>
      <c r="E66" s="146" t="n">
        <v>26.97</v>
      </c>
      <c r="F66" s="146" t="n">
        <v>11.64</v>
      </c>
      <c r="G66" s="146" t="n">
        <v>49.49</v>
      </c>
      <c r="H66" s="146" t="n">
        <v>28.52</v>
      </c>
      <c r="I66" s="146" t="n">
        <v>20.97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3</v>
      </c>
      <c r="D67" s="146" t="n">
        <v>39.05</v>
      </c>
      <c r="E67" s="146" t="n">
        <v>27.14</v>
      </c>
      <c r="F67" s="146" t="n">
        <v>11.91</v>
      </c>
      <c r="G67" s="146" t="n">
        <v>48.9</v>
      </c>
      <c r="H67" s="146" t="n">
        <v>28.32</v>
      </c>
      <c r="I67" s="146" t="n">
        <v>20.58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7</v>
      </c>
      <c r="D68" s="146" t="n">
        <v>39.48</v>
      </c>
      <c r="E68" s="146" t="n">
        <v>28.19</v>
      </c>
      <c r="F68" s="146" t="n">
        <v>11.29</v>
      </c>
      <c r="G68" s="146" t="n">
        <v>49.45</v>
      </c>
      <c r="H68" s="146" t="n">
        <v>28.25</v>
      </c>
      <c r="I68" s="146" t="n">
        <v>21.2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2</v>
      </c>
      <c r="E69" s="146" t="n">
        <v>28.34</v>
      </c>
      <c r="F69" s="146" t="n">
        <v>11.88</v>
      </c>
      <c r="G69" s="146" t="n">
        <v>49.73</v>
      </c>
      <c r="H69" s="146" t="n">
        <v>28.4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2</v>
      </c>
      <c r="D70" s="146" t="n">
        <v>41.89</v>
      </c>
      <c r="E70" s="146" t="n">
        <v>29.23</v>
      </c>
      <c r="F70" s="146" t="n">
        <v>12.66</v>
      </c>
      <c r="G70" s="146" t="n">
        <v>50.16</v>
      </c>
      <c r="H70" s="146" t="n">
        <v>28.55</v>
      </c>
      <c r="I70" s="146" t="n">
        <v>21.61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54</v>
      </c>
      <c r="D71" s="146" t="n">
        <v>43.22</v>
      </c>
      <c r="E71" s="146" t="n">
        <v>30.47</v>
      </c>
      <c r="F71" s="146" t="n">
        <v>12.75</v>
      </c>
      <c r="G71" s="146" t="n">
        <v>49.01</v>
      </c>
      <c r="H71" s="146" t="n">
        <v>28.92</v>
      </c>
      <c r="I71" s="146" t="n">
        <v>20.09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4</v>
      </c>
      <c r="D72" s="146" t="n">
        <v>44.24</v>
      </c>
      <c r="E72" s="146" t="n">
        <v>30.02</v>
      </c>
      <c r="F72" s="146" t="n">
        <v>14.22</v>
      </c>
      <c r="G72" s="146" t="n">
        <v>53.51</v>
      </c>
      <c r="H72" s="146" t="n">
        <v>30.64</v>
      </c>
      <c r="I72" s="146" t="n">
        <v>22.87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4</v>
      </c>
      <c r="D73" s="146" t="n">
        <v>44.86</v>
      </c>
      <c r="E73" s="146" t="n">
        <v>30.42</v>
      </c>
      <c r="F73" s="146" t="n">
        <v>14.44</v>
      </c>
      <c r="G73" s="146" t="n">
        <v>55.12</v>
      </c>
      <c r="H73" s="146" t="n">
        <v>31.54</v>
      </c>
      <c r="I73" s="146" t="n">
        <v>23.58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8.99</v>
      </c>
      <c r="D74" s="146" t="n">
        <v>45.7</v>
      </c>
      <c r="E74" s="146" t="n">
        <v>31.35</v>
      </c>
      <c r="F74" s="146" t="n">
        <v>14.35</v>
      </c>
      <c r="G74" s="146" t="n">
        <v>56.76</v>
      </c>
      <c r="H74" s="146" t="n">
        <v>32.47</v>
      </c>
      <c r="I74" s="146" t="n">
        <v>24.29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2</v>
      </c>
      <c r="D75" s="146" t="n">
        <v>48.44</v>
      </c>
      <c r="E75" s="146" t="n">
        <v>33.22</v>
      </c>
      <c r="F75" s="146" t="n">
        <v>15.22</v>
      </c>
      <c r="G75" s="146" t="n">
        <v>56.82</v>
      </c>
      <c r="H75" s="146" t="n">
        <v>32.66</v>
      </c>
      <c r="I75" s="146" t="n">
        <v>24.16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77</v>
      </c>
      <c r="D76" s="146" t="n">
        <v>47.9</v>
      </c>
      <c r="E76" s="146" t="n">
        <v>32.9</v>
      </c>
      <c r="F76" s="146" t="n">
        <v>15</v>
      </c>
      <c r="G76" s="146" t="n">
        <v>56.25</v>
      </c>
      <c r="H76" s="146" t="n">
        <v>31.99</v>
      </c>
      <c r="I76" s="146" t="n">
        <v>24.26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6</v>
      </c>
      <c r="D77" s="146" t="n">
        <v>48.89</v>
      </c>
      <c r="E77" s="146" t="n">
        <v>34.05</v>
      </c>
      <c r="F77" s="146" t="n">
        <v>14.84</v>
      </c>
      <c r="G77" s="146" t="n">
        <v>56.49</v>
      </c>
      <c r="H77" s="146" t="n">
        <v>32.14</v>
      </c>
      <c r="I77" s="146" t="n">
        <v>24.35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7</v>
      </c>
      <c r="E78" s="146" t="n">
        <v>35.22</v>
      </c>
      <c r="F78" s="146" t="n">
        <v>15.45</v>
      </c>
      <c r="G78" s="146" t="n">
        <v>56.84</v>
      </c>
      <c r="H78" s="146" t="n">
        <v>32.07</v>
      </c>
      <c r="I78" s="146" t="n">
        <v>24.77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68</v>
      </c>
      <c r="D79" s="146" t="n">
        <v>50.49</v>
      </c>
      <c r="E79" s="146" t="n">
        <v>35.67</v>
      </c>
      <c r="F79" s="146" t="n">
        <v>14.82</v>
      </c>
      <c r="G79" s="146" t="n">
        <v>58.31</v>
      </c>
      <c r="H79" s="146" t="n">
        <v>32.36</v>
      </c>
      <c r="I79" s="146" t="n">
        <v>25.95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9</v>
      </c>
      <c r="D80" s="146" t="n">
        <v>50.18</v>
      </c>
      <c r="E80" s="146" t="n">
        <v>35.67</v>
      </c>
      <c r="F80" s="146" t="n">
        <v>14.51</v>
      </c>
      <c r="G80" s="146" t="n">
        <v>58.04</v>
      </c>
      <c r="H80" s="146" t="n">
        <v>32.02</v>
      </c>
      <c r="I80" s="146" t="n">
        <v>26.02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4</v>
      </c>
      <c r="D81" s="146" t="n">
        <v>50.29</v>
      </c>
      <c r="E81" s="146" t="n">
        <v>34.64</v>
      </c>
      <c r="F81" s="146" t="n">
        <v>15.65</v>
      </c>
      <c r="G81" s="146" t="n">
        <v>57.65</v>
      </c>
      <c r="H81" s="146" t="n">
        <v>31.65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29</v>
      </c>
      <c r="D82" s="146" t="n">
        <v>49.19</v>
      </c>
      <c r="E82" s="146" t="n">
        <v>35.37</v>
      </c>
      <c r="F82" s="146" t="n">
        <v>13.82</v>
      </c>
      <c r="G82" s="146" t="n">
        <v>57.12</v>
      </c>
      <c r="H82" s="146" t="n">
        <v>31.5</v>
      </c>
      <c r="I82" s="146" t="n">
        <v>25.62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3</v>
      </c>
      <c r="D83" s="146" t="n">
        <v>40.73</v>
      </c>
      <c r="E83" s="146" t="n">
        <v>30.49</v>
      </c>
      <c r="F83" s="146" t="n">
        <v>10.24</v>
      </c>
      <c r="G83" s="146" t="n">
        <v>56.54</v>
      </c>
      <c r="H83" s="146" t="n">
        <v>31.3</v>
      </c>
      <c r="I83" s="146" t="n">
        <v>25.24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2</v>
      </c>
      <c r="D84" s="146" t="n">
        <v>38.09</v>
      </c>
      <c r="E84" s="146" t="n">
        <v>27.41</v>
      </c>
      <c r="F84" s="146" t="n">
        <v>10.68</v>
      </c>
      <c r="G84" s="146" t="n">
        <v>55.94</v>
      </c>
      <c r="H84" s="146" t="n">
        <v>30.93</v>
      </c>
      <c r="I84" s="146" t="n">
        <v>25.01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8</v>
      </c>
      <c r="D85" s="146" t="n">
        <v>38.12</v>
      </c>
      <c r="E85" s="146" t="n">
        <v>26.2</v>
      </c>
      <c r="F85" s="146" t="n">
        <v>11.92</v>
      </c>
      <c r="G85" s="146" t="n">
        <v>56.47</v>
      </c>
      <c r="H85" s="146" t="n">
        <v>31.34</v>
      </c>
      <c r="I85" s="146" t="n">
        <v>25.13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6</v>
      </c>
      <c r="D86" s="146" t="n">
        <v>37.99</v>
      </c>
      <c r="E86" s="146" t="n">
        <v>26.26</v>
      </c>
      <c r="F86" s="146" t="n">
        <v>11.73</v>
      </c>
      <c r="G86" s="146" t="n">
        <v>57.85</v>
      </c>
      <c r="H86" s="146" t="n">
        <v>32.15</v>
      </c>
      <c r="I86" s="146" t="n">
        <v>25.7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6</v>
      </c>
      <c r="D88" s="146" t="n">
        <v>41.97</v>
      </c>
      <c r="E88" s="146" t="n">
        <v>28.08</v>
      </c>
      <c r="F88" s="146" t="n">
        <v>13.89</v>
      </c>
      <c r="G88" s="146" t="n">
        <v>59.7</v>
      </c>
      <c r="H88" s="146" t="n">
        <v>33.53</v>
      </c>
      <c r="I88" s="146" t="n">
        <v>26.17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1</v>
      </c>
      <c r="E89" s="146" t="n">
        <v>29.9</v>
      </c>
      <c r="F89" s="146" t="n">
        <v>13.41</v>
      </c>
      <c r="G89" s="146" t="n">
        <v>60.21</v>
      </c>
      <c r="H89" s="146" t="n">
        <v>33.8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4</v>
      </c>
      <c r="D90" s="146" t="n">
        <v>44.6</v>
      </c>
      <c r="E90" s="146" t="n">
        <v>29.85</v>
      </c>
      <c r="F90" s="146" t="n">
        <v>14.75</v>
      </c>
      <c r="G90" s="146" t="n">
        <v>59.47</v>
      </c>
      <c r="H90" s="146" t="n">
        <v>33.59</v>
      </c>
      <c r="I90" s="146" t="n">
        <v>25.88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5</v>
      </c>
      <c r="D91" s="146" t="n">
        <v>44.94</v>
      </c>
      <c r="E91" s="146" t="n">
        <v>30.91</v>
      </c>
      <c r="F91" s="146" t="n">
        <v>14.03</v>
      </c>
      <c r="G91" s="146" t="n">
        <v>63.56</v>
      </c>
      <c r="H91" s="146" t="n">
        <v>35.55</v>
      </c>
      <c r="I91" s="146" t="n">
        <v>28.01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7</v>
      </c>
      <c r="D92" s="146" t="n">
        <v>45.65</v>
      </c>
      <c r="E92" s="146" t="n">
        <v>31.79</v>
      </c>
      <c r="F92" s="146" t="n">
        <v>13.86</v>
      </c>
      <c r="G92" s="146" t="n">
        <v>63.61</v>
      </c>
      <c r="H92" s="146" t="n">
        <v>35.89</v>
      </c>
      <c r="I92" s="146" t="n">
        <v>27.72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2</v>
      </c>
      <c r="D93" s="146" t="n">
        <v>45.99</v>
      </c>
      <c r="E93" s="146" t="n">
        <v>31.82</v>
      </c>
      <c r="F93" s="146" t="n">
        <v>14.17</v>
      </c>
      <c r="G93" s="146" t="n">
        <v>64.18</v>
      </c>
      <c r="H93" s="146" t="n">
        <v>36.4</v>
      </c>
      <c r="I93" s="146" t="n">
        <v>27.78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44</v>
      </c>
      <c r="D94" s="146" t="n">
        <v>46.21</v>
      </c>
      <c r="E94" s="146" t="n">
        <v>32.74</v>
      </c>
      <c r="F94" s="146" t="n">
        <v>13.47</v>
      </c>
      <c r="G94" s="146" t="n">
        <v>66.01</v>
      </c>
      <c r="H94" s="146" t="n">
        <v>37.56</v>
      </c>
      <c r="I94" s="146" t="n">
        <v>28.45</v>
      </c>
      <c r="J94" s="146" t="n">
        <v>7.2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44</v>
      </c>
      <c r="D95" s="146" t="n">
        <v>45.77</v>
      </c>
      <c r="E95" s="194" t="s">
        <v>505</v>
      </c>
      <c r="F95" s="194" t="s">
        <v>505</v>
      </c>
      <c r="G95" s="146" t="n">
        <v>64.45</v>
      </c>
      <c r="H95" s="146" t="n">
        <v>37.18</v>
      </c>
      <c r="I95" s="146" t="n">
        <v>27.27</v>
      </c>
      <c r="J95" s="146" t="n">
        <v>7.22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28</v>
      </c>
      <c r="D96" s="146" t="n">
        <v>44.39</v>
      </c>
      <c r="E96" s="194" t="s">
        <v>505</v>
      </c>
      <c r="F96" s="194" t="s">
        <v>505</v>
      </c>
      <c r="G96" s="146" t="n">
        <v>64.61</v>
      </c>
      <c r="H96" s="146" t="n">
        <v>37.37</v>
      </c>
      <c r="I96" s="146" t="n">
        <v>27.24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09</v>
      </c>
      <c r="D97" s="146" t="n">
        <v>43.19</v>
      </c>
      <c r="E97" s="194" t="s">
        <v>505</v>
      </c>
      <c r="F97" s="194" t="s">
        <v>505</v>
      </c>
      <c r="G97" s="146" t="n">
        <v>65.57</v>
      </c>
      <c r="H97" s="146" t="n">
        <v>38.11</v>
      </c>
      <c r="I97" s="146" t="n">
        <v>27.46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08</v>
      </c>
      <c r="D98" s="146" t="n">
        <v>41.87</v>
      </c>
      <c r="E98" s="194" t="s">
        <v>505</v>
      </c>
      <c r="F98" s="194" t="s">
        <v>505</v>
      </c>
      <c r="G98" s="146" t="n">
        <v>65.82</v>
      </c>
      <c r="H98" s="146" t="n">
        <v>38.17</v>
      </c>
      <c r="I98" s="146" t="n">
        <v>27.65</v>
      </c>
      <c r="J98" s="146" t="n">
        <v>7.3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44694421894933</v>
      </c>
      <c r="D113" s="109" t="n">
        <v>1.55549696809913</v>
      </c>
      <c r="E113" s="109" t="n">
        <v>1.21275121275121</v>
      </c>
      <c r="F113" s="109" t="n">
        <v>2.64608599779493</v>
      </c>
      <c r="G113" s="109" t="n">
        <v>3.17740511915268</v>
      </c>
      <c r="H113" s="109" t="n">
        <v>2.27074235807862</v>
      </c>
      <c r="I113" s="109" t="n">
        <v>4.10347903657447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6961738736696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2686056458513</v>
      </c>
      <c r="H114" s="109" t="n">
        <v>3.67207514944492</v>
      </c>
      <c r="I114" s="109" t="n">
        <v>5.18423307626392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5773093477543</v>
      </c>
      <c r="D115" s="109" t="n">
        <v>1.86287192755499</v>
      </c>
      <c r="E115" s="109" t="n">
        <v>3.16218973138389</v>
      </c>
      <c r="F115" s="109" t="n">
        <v>-2.27272727272728</v>
      </c>
      <c r="G115" s="109" t="n">
        <v>3.9115297972558</v>
      </c>
      <c r="H115" s="109" t="n">
        <v>3.54200988467875</v>
      </c>
      <c r="I115" s="109" t="n">
        <v>4.27698574338086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4074391681851</v>
      </c>
      <c r="D116" s="109" t="n">
        <v>-1.24460248920497</v>
      </c>
      <c r="E116" s="109" t="n">
        <v>-1.64798945286748</v>
      </c>
      <c r="F116" s="109" t="n">
        <v>0.110741971207091</v>
      </c>
      <c r="G116" s="109" t="n">
        <v>6.48403626330311</v>
      </c>
      <c r="H116" s="109" t="n">
        <v>6.48369132856006</v>
      </c>
      <c r="I116" s="109" t="n">
        <v>6.4843750000000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6653502390356</v>
      </c>
      <c r="D117" s="109" t="n">
        <v>-0.540123456790127</v>
      </c>
      <c r="E117" s="109" t="n">
        <v>0.0670241286863131</v>
      </c>
      <c r="F117" s="109" t="n">
        <v>-2.54424778761062</v>
      </c>
      <c r="G117" s="109" t="n">
        <v>1.94336479733481</v>
      </c>
      <c r="H117" s="109" t="n">
        <v>2.57751214045574</v>
      </c>
      <c r="I117" s="109" t="n">
        <v>1.32061628760087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3787956767884</v>
      </c>
      <c r="D118" s="109" t="n">
        <v>-3.62037755365915</v>
      </c>
      <c r="E118" s="109" t="n">
        <v>-1.90890823844607</v>
      </c>
      <c r="F118" s="109" t="n">
        <v>-9.42111237230419</v>
      </c>
      <c r="G118" s="109" t="n">
        <v>1.54320987654322</v>
      </c>
      <c r="H118" s="109" t="n">
        <v>1.67516387472688</v>
      </c>
      <c r="I118" s="109" t="n">
        <v>1.4120202751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0678527099709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1893438226354</v>
      </c>
      <c r="H119" s="109" t="n">
        <v>4.54871060171919</v>
      </c>
      <c r="I119" s="109" t="n">
        <v>2.89182434844697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7280935768521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12049646612653</v>
      </c>
      <c r="H120" s="109" t="n">
        <v>0.0342583076395897</v>
      </c>
      <c r="I120" s="109" t="n">
        <v>-2.29007633587786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84061020515509</v>
      </c>
      <c r="D121" s="109" t="n">
        <v>-4.597364568082</v>
      </c>
      <c r="E121" s="109" t="n">
        <v>-3.32967435053055</v>
      </c>
      <c r="F121" s="109" t="n">
        <v>-9.67741935483872</v>
      </c>
      <c r="G121" s="109" t="n">
        <v>2.23152022315203</v>
      </c>
      <c r="H121" s="109" t="n">
        <v>2.22602739726028</v>
      </c>
      <c r="I121" s="109" t="n">
        <v>2.23721590909089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0782865583457</v>
      </c>
      <c r="D122" s="109" t="n">
        <v>-1.31982811540823</v>
      </c>
      <c r="E122" s="109" t="n">
        <v>-2.64950794852385</v>
      </c>
      <c r="F122" s="109" t="n">
        <v>4.38311688311688</v>
      </c>
      <c r="G122" s="109" t="n">
        <v>2.48976807639836</v>
      </c>
      <c r="H122" s="109" t="n">
        <v>4.22110552763819</v>
      </c>
      <c r="I122" s="109" t="n">
        <v>0.694685654741249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0266096212042</v>
      </c>
      <c r="D123" s="109" t="n">
        <v>-3.04821150855365</v>
      </c>
      <c r="E123" s="109" t="n">
        <v>-3.49922239502332</v>
      </c>
      <c r="F123" s="109" t="n">
        <v>-1.24416796267496</v>
      </c>
      <c r="G123" s="109" t="n">
        <v>-0.865224625623966</v>
      </c>
      <c r="H123" s="109" t="n">
        <v>0.835744133719075</v>
      </c>
      <c r="I123" s="109" t="n">
        <v>-2.69058295964128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2714270579509</v>
      </c>
      <c r="D124" s="109" t="n">
        <v>1.70035290343277</v>
      </c>
      <c r="E124" s="109" t="n">
        <v>1.93392425463334</v>
      </c>
      <c r="F124" s="109" t="n">
        <v>0.78740157480317</v>
      </c>
      <c r="G124" s="109" t="n">
        <v>5.67304464585432</v>
      </c>
      <c r="H124" s="109" t="n">
        <v>6.37551801083838</v>
      </c>
      <c r="I124" s="109" t="n">
        <v>4.89188231123717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3844277292132</v>
      </c>
      <c r="D125" s="109" t="n">
        <v>0.0946372239747575</v>
      </c>
      <c r="E125" s="109" t="n">
        <v>-1.14624505928852</v>
      </c>
      <c r="F125" s="109" t="n">
        <v>4.99999999999999</v>
      </c>
      <c r="G125" s="109" t="n">
        <v>1.60419313850065</v>
      </c>
      <c r="H125" s="109" t="n">
        <v>3.08660473479175</v>
      </c>
      <c r="I125" s="109" t="n">
        <v>-0.0675904021628924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44221105527637</v>
      </c>
      <c r="D126" s="109" t="n">
        <v>0.976993381657735</v>
      </c>
      <c r="E126" s="109" t="n">
        <v>1.11955217912833</v>
      </c>
      <c r="F126" s="109" t="n">
        <v>0.446428571428584</v>
      </c>
      <c r="G126" s="109" t="n">
        <v>0.703454744411445</v>
      </c>
      <c r="H126" s="109" t="n">
        <v>1.65697674418605</v>
      </c>
      <c r="I126" s="109" t="n">
        <v>-0.405816706121058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4237592186564</v>
      </c>
      <c r="D127" s="109" t="n">
        <v>2.21598002496879</v>
      </c>
      <c r="E127" s="109" t="n">
        <v>2.05614867536576</v>
      </c>
      <c r="F127" s="109" t="n">
        <v>2.81481481481482</v>
      </c>
      <c r="G127" s="109" t="n">
        <v>2.35951567836075</v>
      </c>
      <c r="H127" s="109" t="n">
        <v>2.74521018015442</v>
      </c>
      <c r="I127" s="109" t="n">
        <v>1.90152801358232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75455697436405</v>
      </c>
      <c r="D128" s="109" t="n">
        <v>-0.549618320610691</v>
      </c>
      <c r="E128" s="109" t="n">
        <v>-0.348702053467648</v>
      </c>
      <c r="F128" s="109" t="n">
        <v>-1.29682997118157</v>
      </c>
      <c r="G128" s="109" t="n">
        <v>-0.0606612071580059</v>
      </c>
      <c r="H128" s="109" t="n">
        <v>0.556637907041477</v>
      </c>
      <c r="I128" s="109" t="n">
        <v>-0.799733422192588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51879699248121</v>
      </c>
      <c r="D129" s="109" t="n">
        <v>0.153515505065997</v>
      </c>
      <c r="E129" s="109" t="n">
        <v>-0.816485225505446</v>
      </c>
      <c r="F129" s="109" t="n">
        <v>3.7956204379562</v>
      </c>
      <c r="G129" s="109" t="n">
        <v>-1.30500758725341</v>
      </c>
      <c r="H129" s="109" t="n">
        <v>-0.442845280929987</v>
      </c>
      <c r="I129" s="109" t="n">
        <v>-2.3513604299630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55962219598581</v>
      </c>
      <c r="D130" s="109" t="n">
        <v>-0.214592274678111</v>
      </c>
      <c r="E130" s="109" t="n">
        <v>-0.352802822422575</v>
      </c>
      <c r="F130" s="109" t="n">
        <v>0.281293952180022</v>
      </c>
      <c r="G130" s="109" t="n">
        <v>-1.29151291512916</v>
      </c>
      <c r="H130" s="109" t="n">
        <v>-1.64025576869614</v>
      </c>
      <c r="I130" s="109" t="n">
        <v>-0.85999312005506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97677880322</v>
      </c>
      <c r="D131" s="109" t="n">
        <v>-0.82949308755758</v>
      </c>
      <c r="E131" s="109" t="n">
        <v>-1.41620771046419</v>
      </c>
      <c r="F131" s="109" t="n">
        <v>1.26227208976158</v>
      </c>
      <c r="G131" s="109" t="n">
        <v>-1.37071651090344</v>
      </c>
      <c r="H131" s="109" t="n">
        <v>-0.87620124364048</v>
      </c>
      <c r="I131" s="109" t="n">
        <v>-1.97779319916724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468912956278</v>
      </c>
      <c r="D132" s="109" t="n">
        <v>0.774473358116495</v>
      </c>
      <c r="E132" s="109" t="n">
        <v>0.279329608938554</v>
      </c>
      <c r="F132" s="109" t="n">
        <v>2.49307479224376</v>
      </c>
      <c r="G132" s="109" t="n">
        <v>-3.14276689829438</v>
      </c>
      <c r="H132" s="109" t="n">
        <v>-1.45423438836612</v>
      </c>
      <c r="I132" s="109" t="n">
        <v>-5.2389380530973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59051504334525</v>
      </c>
      <c r="D133" s="109" t="n">
        <v>1.35259760221334</v>
      </c>
      <c r="E133" s="109" t="n">
        <v>2.50696378830082</v>
      </c>
      <c r="F133" s="109" t="n">
        <v>-2.56756756756758</v>
      </c>
      <c r="G133" s="109" t="n">
        <v>3.30996249796185</v>
      </c>
      <c r="H133" s="109" t="n">
        <v>3.21180555555556</v>
      </c>
      <c r="I133" s="109" t="n">
        <v>3.43668285394099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53842330243</v>
      </c>
      <c r="D134" s="109" t="n">
        <v>0.394297846527152</v>
      </c>
      <c r="E134" s="109" t="n">
        <v>-0.23291925465837</v>
      </c>
      <c r="F134" s="109" t="n">
        <v>2.63522884882109</v>
      </c>
      <c r="G134" s="109" t="n">
        <v>0.315656565656582</v>
      </c>
      <c r="H134" s="109" t="n">
        <v>1.31763386599384</v>
      </c>
      <c r="I134" s="109" t="n">
        <v>-0.975081256771375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58431527874043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65324103209574</v>
      </c>
      <c r="H135" s="109" t="n">
        <v>-0.138350857775322</v>
      </c>
      <c r="I135" s="109" t="n">
        <v>-1.82348650619988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35554894376674</v>
      </c>
      <c r="D136" s="109" t="n">
        <v>0.687387925881637</v>
      </c>
      <c r="E136" s="109" t="n">
        <v>-1.04206869934389</v>
      </c>
      <c r="F136" s="109" t="n">
        <v>6.6225165562914</v>
      </c>
      <c r="G136" s="109" t="n">
        <v>-1.30138073321695</v>
      </c>
      <c r="H136" s="109" t="n">
        <v>-1.21917428650598</v>
      </c>
      <c r="I136" s="109" t="n">
        <v>-1.4115898959881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18785521986266</v>
      </c>
      <c r="D137" s="109" t="n">
        <v>0.979519145146938</v>
      </c>
      <c r="E137" s="109" t="n">
        <v>0.0780031201248193</v>
      </c>
      <c r="F137" s="109" t="n">
        <v>3.85093167701862</v>
      </c>
      <c r="G137" s="109" t="n">
        <v>0.0803987779385693</v>
      </c>
      <c r="H137" s="109" t="n">
        <v>0.925666199158485</v>
      </c>
      <c r="I137" s="109" t="n">
        <v>-1.0550113036925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378512560809</v>
      </c>
      <c r="D138" s="109" t="n">
        <v>1.70487948265725</v>
      </c>
      <c r="E138" s="109" t="n">
        <v>1.90958690568979</v>
      </c>
      <c r="F138" s="109" t="n">
        <v>1.07655502392345</v>
      </c>
      <c r="G138" s="109" t="n">
        <v>-0.706940874035993</v>
      </c>
      <c r="H138" s="109" t="n">
        <v>-0.611450806003333</v>
      </c>
      <c r="I138" s="109" t="n">
        <v>-0.83777608530086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18882504458094</v>
      </c>
      <c r="D139" s="109" t="n">
        <v>2.08092485549132</v>
      </c>
      <c r="E139" s="109" t="n">
        <v>1.79732313575525</v>
      </c>
      <c r="F139" s="109" t="n">
        <v>2.9585798816568</v>
      </c>
      <c r="G139" s="109" t="n">
        <v>0.550161812297745</v>
      </c>
      <c r="H139" s="109" t="n">
        <v>0.363534675615227</v>
      </c>
      <c r="I139" s="109" t="n">
        <v>0.8064516129032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80144899158017</v>
      </c>
      <c r="D140" s="109" t="n">
        <v>2.83125707814268</v>
      </c>
      <c r="E140" s="109" t="n">
        <v>4.35762584522914</v>
      </c>
      <c r="F140" s="109" t="n">
        <v>-1.83908045977012</v>
      </c>
      <c r="G140" s="109" t="n">
        <v>1.14258126810429</v>
      </c>
      <c r="H140" s="109" t="n">
        <v>1.72750069657286</v>
      </c>
      <c r="I140" s="109" t="n">
        <v>0.342857142857156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5985766493555</v>
      </c>
      <c r="D141" s="109" t="n">
        <v>2.06497797356829</v>
      </c>
      <c r="E141" s="109" t="n">
        <v>1.43988480921526</v>
      </c>
      <c r="F141" s="109" t="n">
        <v>4.09836065573772</v>
      </c>
      <c r="G141" s="109" t="n">
        <v>-3.46857597454256</v>
      </c>
      <c r="H141" s="109" t="n">
        <v>-2.93070391673514</v>
      </c>
      <c r="I141" s="109" t="n">
        <v>-4.21412300683372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86334859257801</v>
      </c>
      <c r="D142" s="109" t="n">
        <v>2.1850553007823</v>
      </c>
      <c r="E142" s="109" t="n">
        <v>1.49041873669269</v>
      </c>
      <c r="F142" s="109" t="n">
        <v>4.3869516310461</v>
      </c>
      <c r="G142" s="109" t="n">
        <v>-0.0329652216911143</v>
      </c>
      <c r="H142" s="109" t="n">
        <v>0.338600451467272</v>
      </c>
      <c r="I142" s="109" t="n">
        <v>-0.554894966309988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50588916773</v>
      </c>
      <c r="D143" s="109" t="n">
        <v>1.97993664202744</v>
      </c>
      <c r="E143" s="109" t="n">
        <v>1.22377622377623</v>
      </c>
      <c r="F143" s="109" t="n">
        <v>4.31034482758621</v>
      </c>
      <c r="G143" s="109" t="n">
        <v>-0.956306677658688</v>
      </c>
      <c r="H143" s="109" t="n">
        <v>-0.449943757030383</v>
      </c>
      <c r="I143" s="109" t="n">
        <v>-1.6739736946990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481649166746934</v>
      </c>
      <c r="D144" s="109" t="n">
        <v>0.828371731814642</v>
      </c>
      <c r="E144" s="109" t="n">
        <v>1.62348877374782</v>
      </c>
      <c r="F144" s="109" t="n">
        <v>-1.54958677685951</v>
      </c>
      <c r="G144" s="109" t="n">
        <v>0.0332944897619427</v>
      </c>
      <c r="H144" s="109" t="n">
        <v>-0.225988700564969</v>
      </c>
      <c r="I144" s="109" t="n">
        <v>0.405350628293476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7636851692073</v>
      </c>
      <c r="D145" s="109" t="n">
        <v>0.924261874197697</v>
      </c>
      <c r="E145" s="109" t="n">
        <v>2.10740992522094</v>
      </c>
      <c r="F145" s="109" t="n">
        <v>-2.72822665267576</v>
      </c>
      <c r="G145" s="109" t="n">
        <v>1.71409552338157</v>
      </c>
      <c r="H145" s="109" t="n">
        <v>1.69875424688561</v>
      </c>
      <c r="I145" s="109" t="n">
        <v>1.7359709325797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52102031176</v>
      </c>
      <c r="D146" s="109" t="n">
        <v>1.78071737471379</v>
      </c>
      <c r="E146" s="109" t="n">
        <v>2.66311584553927</v>
      </c>
      <c r="F146" s="109" t="n">
        <v>-1.07874865156418</v>
      </c>
      <c r="G146" s="109" t="n">
        <v>0.981675392670155</v>
      </c>
      <c r="H146" s="109" t="n">
        <v>1.00222717149221</v>
      </c>
      <c r="I146" s="109" t="n">
        <v>0.952380952380977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61023585345413</v>
      </c>
      <c r="D147" s="109" t="n">
        <v>1.19970007498127</v>
      </c>
      <c r="E147" s="109" t="n">
        <v>1.36186770428017</v>
      </c>
      <c r="F147" s="109" t="n">
        <v>0.654307524536549</v>
      </c>
      <c r="G147" s="109" t="n">
        <v>-0.405055087491903</v>
      </c>
      <c r="H147" s="109" t="n">
        <v>-0.441014332965821</v>
      </c>
      <c r="I147" s="109" t="n">
        <v>-0.353773584905653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0841469084</v>
      </c>
      <c r="D148" s="109" t="n">
        <v>4.24796245986663</v>
      </c>
      <c r="E148" s="109" t="n">
        <v>2.01535508637237</v>
      </c>
      <c r="F148" s="109" t="n">
        <v>11.8093174431203</v>
      </c>
      <c r="G148" s="109" t="n">
        <v>-0.309093866926958</v>
      </c>
      <c r="H148" s="109" t="n">
        <v>-0.581395348837205</v>
      </c>
      <c r="I148" s="109" t="n">
        <v>0.0788954635108468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42234032804916</v>
      </c>
      <c r="D149" s="109" t="n">
        <v>4.02748163942192</v>
      </c>
      <c r="E149" s="109" t="n">
        <v>3.32392599560988</v>
      </c>
      <c r="F149" s="109" t="n">
        <v>6.20155038759691</v>
      </c>
      <c r="G149" s="109" t="n">
        <v>-1.55026109660575</v>
      </c>
      <c r="H149" s="109" t="n">
        <v>-1.61514898357004</v>
      </c>
      <c r="I149" s="109" t="n">
        <v>-1.45841545132048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33927596887</v>
      </c>
      <c r="D150" s="109" t="n">
        <v>2.45957640628561</v>
      </c>
      <c r="E150" s="109" t="n">
        <v>2.36722306525041</v>
      </c>
      <c r="F150" s="109" t="n">
        <v>2.73722627737226</v>
      </c>
      <c r="G150" s="109" t="n">
        <v>-1.62439913807391</v>
      </c>
      <c r="H150" s="109" t="n">
        <v>-2.09453722049248</v>
      </c>
      <c r="I150" s="109" t="n">
        <v>-0.960000000000008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08719346049054</v>
      </c>
      <c r="D151" s="109" t="n">
        <v>1.75594576572571</v>
      </c>
      <c r="E151" s="109" t="n">
        <v>3.55766380077081</v>
      </c>
      <c r="F151" s="109" t="n">
        <v>-3.64120781527532</v>
      </c>
      <c r="G151" s="109" t="n">
        <v>-0.75821398483572</v>
      </c>
      <c r="H151" s="109" t="n">
        <v>-1.67678519803412</v>
      </c>
      <c r="I151" s="109" t="n">
        <v>0.525040387722143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6440524649481</v>
      </c>
      <c r="D152" s="109" t="n">
        <v>-2.51201397990388</v>
      </c>
      <c r="E152" s="109" t="n">
        <v>-1.80360721442885</v>
      </c>
      <c r="F152" s="109" t="n">
        <v>-4.79262672811059</v>
      </c>
      <c r="G152" s="109" t="n">
        <v>-1.25636672325976</v>
      </c>
      <c r="H152" s="109" t="n">
        <v>-1.6465745369009</v>
      </c>
      <c r="I152" s="109" t="n">
        <v>-0.723182000803575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4658265109004</v>
      </c>
      <c r="D153" s="109" t="n">
        <v>-3.36096795877212</v>
      </c>
      <c r="E153" s="109" t="n">
        <v>-2.04081632653063</v>
      </c>
      <c r="F153" s="109" t="n">
        <v>-7.74443368828656</v>
      </c>
      <c r="G153" s="109" t="n">
        <v>-0.533012379642358</v>
      </c>
      <c r="H153" s="109" t="n">
        <v>-1.01644245142005</v>
      </c>
      <c r="I153" s="109" t="n">
        <v>0.121408336705827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308267863823</v>
      </c>
      <c r="D154" s="109" t="n">
        <v>-3.54741479248784</v>
      </c>
      <c r="E154" s="109" t="n">
        <v>-4.13690476190476</v>
      </c>
      <c r="F154" s="109" t="n">
        <v>-1.46904512067155</v>
      </c>
      <c r="G154" s="109" t="n">
        <v>-1.29645635263613</v>
      </c>
      <c r="H154" s="109" t="n">
        <v>-1.26849894291755</v>
      </c>
      <c r="I154" s="109" t="n">
        <v>-1.3338722716249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713330148114</v>
      </c>
      <c r="D155" s="109" t="n">
        <v>-3.58173076923077</v>
      </c>
      <c r="E155" s="109" t="n">
        <v>-4.34647624961193</v>
      </c>
      <c r="F155" s="109" t="n">
        <v>-0.95846645367412</v>
      </c>
      <c r="G155" s="109" t="n">
        <v>-0.963222416812613</v>
      </c>
      <c r="H155" s="109" t="n">
        <v>-1.04007341694707</v>
      </c>
      <c r="I155" s="109" t="n">
        <v>-0.860303154444935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8907956318254</v>
      </c>
      <c r="D156" s="109" t="n">
        <v>-2.59286960857641</v>
      </c>
      <c r="E156" s="109" t="n">
        <v>-1.88250567997403</v>
      </c>
      <c r="F156" s="109" t="n">
        <v>-4.94623655913979</v>
      </c>
      <c r="G156" s="109" t="n">
        <v>-1.69761273209548</v>
      </c>
      <c r="H156" s="109" t="n">
        <v>-1.70015455950541</v>
      </c>
      <c r="I156" s="109" t="n">
        <v>-1.69421487603303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2053322721846</v>
      </c>
      <c r="D157" s="109" t="n">
        <v>-0.793447658049658</v>
      </c>
      <c r="E157" s="109" t="n">
        <v>-2.11710221634139</v>
      </c>
      <c r="F157" s="109" t="n">
        <v>3.73303167420815</v>
      </c>
      <c r="G157" s="109" t="n">
        <v>-2.69832703723691</v>
      </c>
      <c r="H157" s="109" t="n">
        <v>-2.61006289308176</v>
      </c>
      <c r="I157" s="109" t="n">
        <v>-2.81630937368641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3619414327693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722869291921</v>
      </c>
      <c r="H158" s="109" t="n">
        <v>-1.22699386503066</v>
      </c>
      <c r="I158" s="109" t="n">
        <v>-0.865051903114207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3114804555246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1930480284058</v>
      </c>
      <c r="H159" s="109" t="n">
        <v>-1.17685518143183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911395034805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7039361096</v>
      </c>
      <c r="H160" s="109" t="n">
        <v>-0.496195831955021</v>
      </c>
      <c r="I160" s="109" t="n">
        <v>-0.134168157424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70720533111188</v>
      </c>
      <c r="D161" s="109" t="n">
        <v>-1.6895459345301</v>
      </c>
      <c r="E161" s="109" t="n">
        <v>-2.28489825062478</v>
      </c>
      <c r="F161" s="109" t="n">
        <v>0</v>
      </c>
      <c r="G161" s="109" t="n">
        <v>0.839534439992377</v>
      </c>
      <c r="H161" s="109" t="n">
        <v>0.731382978723417</v>
      </c>
      <c r="I161" s="109" t="n">
        <v>0.985221674876868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2969304656506</v>
      </c>
      <c r="D162" s="109" t="n">
        <v>-0.295381310418904</v>
      </c>
      <c r="E162" s="109" t="n">
        <v>-2.26525392765804</v>
      </c>
      <c r="F162" s="109" t="n">
        <v>5.16717325227964</v>
      </c>
      <c r="G162" s="109" t="n">
        <v>-0.245979186376545</v>
      </c>
      <c r="H162" s="109" t="n">
        <v>0.363036303630366</v>
      </c>
      <c r="I162" s="109" t="n">
        <v>-1.0643015521064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209292591042356</v>
      </c>
      <c r="D163" s="109" t="n">
        <v>0.215459197414475</v>
      </c>
      <c r="E163" s="109" t="n">
        <v>1.19626168224298</v>
      </c>
      <c r="F163" s="109" t="n">
        <v>-2.3121387283237</v>
      </c>
      <c r="G163" s="109" t="n">
        <v>-0.170713201820945</v>
      </c>
      <c r="H163" s="109" t="n">
        <v>-0.230187438342654</v>
      </c>
      <c r="I163" s="109" t="n">
        <v>-0.0896458987001125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67399037455525</v>
      </c>
      <c r="D164" s="109" t="n">
        <v>0.994356355818326</v>
      </c>
      <c r="E164" s="109" t="n">
        <v>0.960472848171406</v>
      </c>
      <c r="F164" s="109" t="n">
        <v>1.08481262327416</v>
      </c>
      <c r="G164" s="109" t="n">
        <v>-1.10203306099183</v>
      </c>
      <c r="H164" s="109" t="n">
        <v>-0.461437046802899</v>
      </c>
      <c r="I164" s="109" t="n">
        <v>-1.97397936294304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23118843009857</v>
      </c>
      <c r="D165" s="109" t="n">
        <v>1.06439595529537</v>
      </c>
      <c r="E165" s="109" t="n">
        <v>-1.06110501280644</v>
      </c>
      <c r="F165" s="109" t="n">
        <v>6.73170731707317</v>
      </c>
      <c r="G165" s="109" t="n">
        <v>-2.22862632084534</v>
      </c>
      <c r="H165" s="109" t="n">
        <v>-2.01986754966887</v>
      </c>
      <c r="I165" s="109" t="n">
        <v>-2.51716247139588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74464266863703</v>
      </c>
      <c r="D166" s="109" t="n">
        <v>2.60663507109004</v>
      </c>
      <c r="E166" s="109" t="n">
        <v>2.9585798816568</v>
      </c>
      <c r="F166" s="109" t="n">
        <v>1.73674588665449</v>
      </c>
      <c r="G166" s="109" t="n">
        <v>-1.49341717429749</v>
      </c>
      <c r="H166" s="109" t="n">
        <v>-2.16289286921257</v>
      </c>
      <c r="I166" s="109" t="n">
        <v>-0.563380281690129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3168754605748</v>
      </c>
      <c r="D167" s="109" t="n">
        <v>-0.92378752886836</v>
      </c>
      <c r="E167" s="109" t="n">
        <v>-3.12499999999999</v>
      </c>
      <c r="F167" s="109" t="n">
        <v>4.58221024258761</v>
      </c>
      <c r="G167" s="109" t="n">
        <v>-1.27668063036106</v>
      </c>
      <c r="H167" s="109" t="n">
        <v>-1.4853195164076</v>
      </c>
      <c r="I167" s="109" t="n">
        <v>-0.991501416430594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850973300712781</v>
      </c>
      <c r="D168" s="109" t="n">
        <v>1.13960113960114</v>
      </c>
      <c r="E168" s="109" t="n">
        <v>0.630329996292176</v>
      </c>
      <c r="F168" s="109" t="n">
        <v>2.31958762886597</v>
      </c>
      <c r="G168" s="109" t="n">
        <v>-1.19216003232977</v>
      </c>
      <c r="H168" s="109" t="n">
        <v>-0.701262272089764</v>
      </c>
      <c r="I168" s="109" t="n">
        <v>-1.85979971387698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0720749494307</v>
      </c>
      <c r="D169" s="109" t="n">
        <v>1.10115236875801</v>
      </c>
      <c r="E169" s="109" t="n">
        <v>3.86882829771555</v>
      </c>
      <c r="F169" s="109" t="n">
        <v>-5.20570948782536</v>
      </c>
      <c r="G169" s="109" t="n">
        <v>1.12474437627812</v>
      </c>
      <c r="H169" s="109" t="n">
        <v>-0.247175141242934</v>
      </c>
      <c r="I169" s="109" t="n">
        <v>3.0126336248785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6879014425606</v>
      </c>
      <c r="D170" s="109" t="n">
        <v>1.8743667679838</v>
      </c>
      <c r="E170" s="109" t="n">
        <v>0.532103582830786</v>
      </c>
      <c r="F170" s="109" t="n">
        <v>5.22586359610276</v>
      </c>
      <c r="G170" s="109" t="n">
        <v>0.566228513650131</v>
      </c>
      <c r="H170" s="109" t="n">
        <v>0.530973451327427</v>
      </c>
      <c r="I170" s="109" t="n">
        <v>0.613207547169779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2731057452125</v>
      </c>
      <c r="D171" s="109" t="n">
        <v>4.15216310293387</v>
      </c>
      <c r="E171" s="109" t="n">
        <v>3.14043754410729</v>
      </c>
      <c r="F171" s="109" t="n">
        <v>6.56565656565655</v>
      </c>
      <c r="G171" s="109" t="n">
        <v>0.864669213754283</v>
      </c>
      <c r="H171" s="109" t="n">
        <v>0.528169014084526</v>
      </c>
      <c r="I171" s="109" t="n">
        <v>1.31270511017345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325799226226849</v>
      </c>
      <c r="D172" s="109" t="n">
        <v>3.17498209596563</v>
      </c>
      <c r="E172" s="109" t="n">
        <v>4.24221690044475</v>
      </c>
      <c r="F172" s="109" t="n">
        <v>0.710900473933648</v>
      </c>
      <c r="G172" s="109" t="n">
        <v>-2.292663476874</v>
      </c>
      <c r="H172" s="109" t="n">
        <v>1.29597197898423</v>
      </c>
      <c r="I172" s="109" t="n">
        <v>-7.03378065710319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68297138217983</v>
      </c>
      <c r="D173" s="109" t="n">
        <v>2.36001850994911</v>
      </c>
      <c r="E173" s="109" t="n">
        <v>-1.4768624876928</v>
      </c>
      <c r="F173" s="109" t="n">
        <v>11.5294117647059</v>
      </c>
      <c r="G173" s="109" t="n">
        <v>9.181799632728</v>
      </c>
      <c r="H173" s="109" t="n">
        <v>5.94744121715077</v>
      </c>
      <c r="I173" s="109" t="n">
        <v>13.8377302140369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20856539274052</v>
      </c>
      <c r="D174" s="109" t="n">
        <v>1.40144665461122</v>
      </c>
      <c r="E174" s="109" t="n">
        <v>1.33244503664223</v>
      </c>
      <c r="F174" s="109" t="n">
        <v>1.54711673699015</v>
      </c>
      <c r="G174" s="109" t="n">
        <v>3.00878340497104</v>
      </c>
      <c r="H174" s="109" t="n">
        <v>2.9373368146214</v>
      </c>
      <c r="I174" s="109" t="n">
        <v>3.1045037166593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9571589627963</v>
      </c>
      <c r="D175" s="109" t="n">
        <v>1.87249219794919</v>
      </c>
      <c r="E175" s="109" t="n">
        <v>3.05719921104537</v>
      </c>
      <c r="F175" s="109" t="n">
        <v>-0.62326869806094</v>
      </c>
      <c r="G175" s="109" t="n">
        <v>2.97532656023223</v>
      </c>
      <c r="H175" s="109" t="n">
        <v>2.94863665187064</v>
      </c>
      <c r="I175" s="109" t="n">
        <v>3.01102629346906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9656849252224</v>
      </c>
      <c r="D176" s="109" t="n">
        <v>5.9956236323851</v>
      </c>
      <c r="E176" s="109" t="n">
        <v>5.96491228070175</v>
      </c>
      <c r="F176" s="109" t="n">
        <v>6.06271777003484</v>
      </c>
      <c r="G176" s="109" t="n">
        <v>0.105708245243136</v>
      </c>
      <c r="H176" s="109" t="n">
        <v>0.585155528179854</v>
      </c>
      <c r="I176" s="109" t="n">
        <v>-0.535199670646335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939009121802883</v>
      </c>
      <c r="D177" s="109" t="n">
        <v>-1.11478117258464</v>
      </c>
      <c r="E177" s="109" t="n">
        <v>-0.963275135460563</v>
      </c>
      <c r="F177" s="109" t="n">
        <v>-1.44546649145862</v>
      </c>
      <c r="G177" s="109" t="n">
        <v>-1.00316789862724</v>
      </c>
      <c r="H177" s="109" t="n">
        <v>-2.0514390691978</v>
      </c>
      <c r="I177" s="109" t="n">
        <v>0.4139072847682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6457524600524</v>
      </c>
      <c r="D178" s="109" t="n">
        <v>2.06680584551148</v>
      </c>
      <c r="E178" s="109" t="n">
        <v>3.49544072948326</v>
      </c>
      <c r="F178" s="109" t="n">
        <v>-1.06666666666668</v>
      </c>
      <c r="G178" s="109" t="n">
        <v>0.426666666666662</v>
      </c>
      <c r="H178" s="109" t="n">
        <v>0.468896530165679</v>
      </c>
      <c r="I178" s="109" t="n">
        <v>0.370981038746905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0785293592718</v>
      </c>
      <c r="D179" s="109" t="n">
        <v>3.64082634485581</v>
      </c>
      <c r="E179" s="109" t="n">
        <v>3.43612334801762</v>
      </c>
      <c r="F179" s="109" t="n">
        <v>4.11051212938006</v>
      </c>
      <c r="G179" s="109" t="n">
        <v>0.619578686493185</v>
      </c>
      <c r="H179" s="109" t="n">
        <v>-0.217797137523334</v>
      </c>
      <c r="I179" s="109" t="n">
        <v>1.72484599589322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9849531974457</v>
      </c>
      <c r="D180" s="109" t="n">
        <v>-0.355239786856131</v>
      </c>
      <c r="E180" s="109" t="n">
        <v>1.27768313458263</v>
      </c>
      <c r="F180" s="109" t="n">
        <v>-4.07766990291262</v>
      </c>
      <c r="G180" s="109" t="n">
        <v>2.58620689655172</v>
      </c>
      <c r="H180" s="109" t="n">
        <v>0.904271905207366</v>
      </c>
      <c r="I180" s="109" t="n">
        <v>4.76382721033508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2358229598895</v>
      </c>
      <c r="D181" s="109" t="n">
        <v>-0.613982966924141</v>
      </c>
      <c r="E181" s="109" t="n">
        <v>0</v>
      </c>
      <c r="F181" s="109" t="n">
        <v>-2.09176788124157</v>
      </c>
      <c r="G181" s="109" t="n">
        <v>-0.463042359801065</v>
      </c>
      <c r="H181" s="109" t="n">
        <v>-1.05067985166872</v>
      </c>
      <c r="I181" s="109" t="n">
        <v>0.269749518304408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17032728535457</v>
      </c>
      <c r="D182" s="109" t="n">
        <v>0.219210840972494</v>
      </c>
      <c r="E182" s="109" t="n">
        <v>-2.88758059994393</v>
      </c>
      <c r="F182" s="109" t="n">
        <v>7.8566505858029</v>
      </c>
      <c r="G182" s="109" t="n">
        <v>-0.671950379048937</v>
      </c>
      <c r="H182" s="109" t="n">
        <v>-1.15552779512807</v>
      </c>
      <c r="I182" s="109" t="n">
        <v>-0.0768639508070663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553158169479</v>
      </c>
      <c r="D183" s="109" t="n">
        <v>-2.18731358122888</v>
      </c>
      <c r="E183" s="109" t="n">
        <v>2.10739030023093</v>
      </c>
      <c r="F183" s="109" t="n">
        <v>-11.6932907348243</v>
      </c>
      <c r="G183" s="109" t="n">
        <v>-0.91934084995664</v>
      </c>
      <c r="H183" s="109" t="n">
        <v>-0.473933649289094</v>
      </c>
      <c r="I183" s="109" t="n">
        <v>-1.46153846153847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371347868303</v>
      </c>
      <c r="D184" s="109" t="n">
        <v>-17.1986176052043</v>
      </c>
      <c r="E184" s="109" t="n">
        <v>-13.7970031099802</v>
      </c>
      <c r="F184" s="109" t="n">
        <v>-25.904486251809</v>
      </c>
      <c r="G184" s="109" t="n">
        <v>-1.01540616246498</v>
      </c>
      <c r="H184" s="109" t="n">
        <v>-0.634920634920633</v>
      </c>
      <c r="I184" s="109" t="n">
        <v>-1.48321623731459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8177448812843</v>
      </c>
      <c r="D185" s="109" t="n">
        <v>-6.4817088141419</v>
      </c>
      <c r="E185" s="109" t="n">
        <v>-10.101672679567</v>
      </c>
      <c r="F185" s="109" t="n">
        <v>4.296875</v>
      </c>
      <c r="G185" s="109" t="n">
        <v>-1.06119561372479</v>
      </c>
      <c r="H185" s="109" t="n">
        <v>-1.18210862619809</v>
      </c>
      <c r="I185" s="109" t="n">
        <v>-0.91125198098257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55996822875301</v>
      </c>
      <c r="D186" s="109" t="n">
        <v>0.0787608296140689</v>
      </c>
      <c r="E186" s="109" t="n">
        <v>-4.4144472820139</v>
      </c>
      <c r="F186" s="109" t="n">
        <v>11.6104868913858</v>
      </c>
      <c r="G186" s="109" t="n">
        <v>0.947443689667509</v>
      </c>
      <c r="H186" s="109" t="n">
        <v>1.32557387649533</v>
      </c>
      <c r="I186" s="109" t="n">
        <v>0.479808076769302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31753554502</v>
      </c>
      <c r="D187" s="109" t="n">
        <v>-0.341028331584454</v>
      </c>
      <c r="E187" s="109" t="n">
        <v>0.229007633587813</v>
      </c>
      <c r="F187" s="109" t="n">
        <v>-1.59395973154362</v>
      </c>
      <c r="G187" s="109" t="n">
        <v>2.44377545599434</v>
      </c>
      <c r="H187" s="109" t="n">
        <v>2.58455647734523</v>
      </c>
      <c r="I187" s="109" t="n">
        <v>2.26820533227222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1832358674463</v>
      </c>
      <c r="D188" s="109" t="n">
        <v>5.92261121347724</v>
      </c>
      <c r="E188" s="109" t="n">
        <v>3.3891850723534</v>
      </c>
      <c r="F188" s="109" t="n">
        <v>11.5942028985507</v>
      </c>
      <c r="G188" s="109" t="n">
        <v>-1.88418323249785</v>
      </c>
      <c r="H188" s="109" t="n">
        <v>-0.466562986003112</v>
      </c>
      <c r="I188" s="109" t="n">
        <v>-3.65758754863815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3538757823786</v>
      </c>
      <c r="D189" s="109" t="n">
        <v>4.29920477137176</v>
      </c>
      <c r="E189" s="109" t="n">
        <v>3.42541436464087</v>
      </c>
      <c r="F189" s="109" t="n">
        <v>6.11153552330023</v>
      </c>
      <c r="G189" s="109" t="n">
        <v>5.17970401691332</v>
      </c>
      <c r="H189" s="109" t="n">
        <v>4.78125</v>
      </c>
      <c r="I189" s="109" t="n">
        <v>5.69466882067853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40972733972</v>
      </c>
      <c r="D190" s="109" t="n">
        <v>3.19275673099835</v>
      </c>
      <c r="E190" s="109" t="n">
        <v>6.4814814814815</v>
      </c>
      <c r="F190" s="109" t="n">
        <v>-3.45572354211663</v>
      </c>
      <c r="G190" s="109" t="n">
        <v>0.854271356783912</v>
      </c>
      <c r="H190" s="109" t="n">
        <v>0.805249030718741</v>
      </c>
      <c r="I190" s="109" t="n">
        <v>0.917080626671776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34178361249403</v>
      </c>
      <c r="D191" s="109" t="n">
        <v>2.97852689909952</v>
      </c>
      <c r="E191" s="109" t="n">
        <v>-0.167224080267559</v>
      </c>
      <c r="F191" s="109" t="n">
        <v>9.9925428784489</v>
      </c>
      <c r="G191" s="109" t="n">
        <v>-1.22903172230527</v>
      </c>
      <c r="H191" s="109" t="n">
        <v>-0.621301775147913</v>
      </c>
      <c r="I191" s="109" t="n">
        <v>-2.00681560015148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6159942363114</v>
      </c>
      <c r="D192" s="109" t="n">
        <v>0.762331838565018</v>
      </c>
      <c r="E192" s="109" t="n">
        <v>3.55108877721942</v>
      </c>
      <c r="F192" s="109" t="n">
        <v>-4.88135593220339</v>
      </c>
      <c r="G192" s="109" t="n">
        <v>6.87741718513537</v>
      </c>
      <c r="H192" s="109" t="n">
        <v>5.83506996129799</v>
      </c>
      <c r="I192" s="109" t="n">
        <v>8.23029366306032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9649502379904</v>
      </c>
      <c r="D193" s="109" t="n">
        <v>1.57988429016467</v>
      </c>
      <c r="E193" s="109" t="n">
        <v>2.84697508896798</v>
      </c>
      <c r="F193" s="109" t="n">
        <v>-1.21168923734854</v>
      </c>
      <c r="G193" s="109" t="n">
        <v>0.0786658275645067</v>
      </c>
      <c r="H193" s="109" t="n">
        <v>0.956399437412102</v>
      </c>
      <c r="I193" s="109" t="n">
        <v>-1.03534451981437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6361605224742</v>
      </c>
      <c r="D194" s="109" t="n">
        <v>0.744797371303392</v>
      </c>
      <c r="E194" s="109" t="n">
        <v>0.0943692985215563</v>
      </c>
      <c r="F194" s="109" t="n">
        <v>2.23665223665223</v>
      </c>
      <c r="G194" s="109" t="n">
        <v>0.896085521144485</v>
      </c>
      <c r="H194" s="109" t="n">
        <v>1.42100863750348</v>
      </c>
      <c r="I194" s="109" t="n">
        <v>0.21645021645025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80702352540058</v>
      </c>
      <c r="D195" s="109" t="n">
        <v>0.478364861926494</v>
      </c>
      <c r="E195" s="109" t="n">
        <v>2.89126335637964</v>
      </c>
      <c r="F195" s="109" t="n">
        <v>-4.94001411432605</v>
      </c>
      <c r="G195" s="109" t="n">
        <v>2.85135556248054</v>
      </c>
      <c r="H195" s="109" t="n">
        <v>3.1868131868132</v>
      </c>
      <c r="I195" s="109" t="n">
        <v>2.41180705543556</v>
      </c>
      <c r="J195" s="109" t="n">
        <v>0.979020979020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67448091091762</v>
      </c>
      <c r="D196" s="109" t="n">
        <v>-0.952174853927716</v>
      </c>
      <c r="E196" s="194" t="s">
        <v>505</v>
      </c>
      <c r="F196" s="194" t="s">
        <v>505</v>
      </c>
      <c r="G196" s="109" t="n">
        <v>-2.363278291168</v>
      </c>
      <c r="H196" s="109" t="n">
        <v>-1.01171458998935</v>
      </c>
      <c r="I196" s="109" t="n">
        <v>-4.1476274165202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7738419618523</v>
      </c>
      <c r="D197" s="109" t="n">
        <v>-3.01507537688443</v>
      </c>
      <c r="E197" s="194" t="s">
        <v>505</v>
      </c>
      <c r="F197" s="194" t="s">
        <v>505</v>
      </c>
      <c r="G197" s="109" t="n">
        <v>0.248254460822324</v>
      </c>
      <c r="H197" s="109" t="n">
        <v>0.511027434104364</v>
      </c>
      <c r="I197" s="109" t="n">
        <v>-0.110011001100119</v>
      </c>
      <c r="J197" s="109" t="n">
        <v>0.8310249307479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63398692810475</v>
      </c>
      <c r="D198" s="109" t="n">
        <v>-2.7033115566569</v>
      </c>
      <c r="E198" s="194" t="s">
        <v>505</v>
      </c>
      <c r="F198" s="194" t="s">
        <v>505</v>
      </c>
      <c r="G198" s="109" t="n">
        <v>1.4858381055564</v>
      </c>
      <c r="H198" s="109" t="n">
        <v>1.98019801980197</v>
      </c>
      <c r="I198" s="109" t="n">
        <v>0.807635829662232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70014643810819</v>
      </c>
      <c r="D199" s="109" t="n">
        <v>-3.05626302384812</v>
      </c>
      <c r="E199" s="194" t="s">
        <v>505</v>
      </c>
      <c r="F199" s="194" t="s">
        <v>505</v>
      </c>
      <c r="G199" s="109" t="n">
        <v>0.381271923135571</v>
      </c>
      <c r="H199" s="109" t="n">
        <v>0.157438992390439</v>
      </c>
      <c r="I199" s="109" t="n">
        <v>0.691915513474143</v>
      </c>
      <c r="J199" s="109" t="n">
        <v>0.8185538881309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752688172043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4070305272894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0.354772259098183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1.77899418405747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3734801559988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65266106442577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05266750085301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90731480404698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5513804559515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926658379477914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7245343757186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1.18687716940993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54128757341932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8980169971672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6864289022695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447928331466869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40595399188092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68877436701757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0898472596585691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1843575418995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852782764811494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0.578549176680014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1.4771709937332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2240846934274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307331953371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150553822991711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38772213247173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847548546293325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78723404255319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084700899947066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317897636960822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10475042683561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-0.0100321027287436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20728403732309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50275302833131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54030288226687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13975246077388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13366912049591</v>
      </c>
      <c r="N82" s="81" t="s">
        <v>284</v>
      </c>
      <c r="O82" s="69" t="n">
        <v>0.081212777476992</v>
      </c>
      <c r="P82" s="82" t="n">
        <v>1.23379526151095</v>
      </c>
      <c r="Q82" s="82" t="n">
        <v>0.14445648248464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327647682374476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71294626758026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489866487369127</v>
      </c>
      <c r="N84" s="81" t="s">
        <v>282</v>
      </c>
      <c r="O84" s="69" t="n">
        <v>0.576680482969906</v>
      </c>
      <c r="P84" s="82" t="n">
        <v>1.81969333087014</v>
      </c>
      <c r="Q84" s="82" t="n">
        <v>1.05662422107831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78646530300114</v>
      </c>
      <c r="N85" s="81" t="s">
        <v>283</v>
      </c>
      <c r="O85" s="69" t="n">
        <v>0.206056262318583</v>
      </c>
      <c r="P85" s="82" t="n">
        <v>0.909504320145516</v>
      </c>
      <c r="Q85" s="82" t="n">
        <v>-0.053619302949059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104433684610271</v>
      </c>
      <c r="N86" s="81" t="s">
        <v>284</v>
      </c>
      <c r="O86" s="69" t="n">
        <v>0.464908359409932</v>
      </c>
      <c r="P86" s="82" t="n">
        <v>1.31590567870705</v>
      </c>
      <c r="Q86" s="82" t="n">
        <v>0.438125894134473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15210571347086</v>
      </c>
      <c r="K87" s="82" t="n">
        <v>1.70914542728637</v>
      </c>
      <c r="L87" s="82" t="n">
        <v>0.304124691123377</v>
      </c>
      <c r="M87" s="81" t="n">
        <v>2012</v>
      </c>
      <c r="N87" s="81" t="s">
        <v>281</v>
      </c>
      <c r="O87" s="69" t="n">
        <v>0.587345376879938</v>
      </c>
      <c r="P87" s="82" t="n">
        <v>1.88407103578831</v>
      </c>
      <c r="Q87" s="82" t="n">
        <v>0.507433454998662</v>
      </c>
    </row>
    <row r="88" customFormat="false" ht="12.75" hidden="false" customHeight="false" outlineLevel="0" collapsed="false">
      <c r="I88" s="81" t="s">
        <v>282</v>
      </c>
      <c r="J88" s="69" t="n">
        <v>0.170859041290953</v>
      </c>
      <c r="K88" s="82" t="n">
        <v>0.630191922085359</v>
      </c>
      <c r="L88" s="82" t="n">
        <v>0.0284252416145421</v>
      </c>
      <c r="N88" s="81" t="s">
        <v>282</v>
      </c>
      <c r="O88" s="69" t="n">
        <v>-0.34504113952049</v>
      </c>
      <c r="P88" s="82" t="n">
        <v>0.852762405878622</v>
      </c>
      <c r="Q88" s="82" t="n">
        <v>-0.0974313551815698</v>
      </c>
    </row>
    <row r="89" customFormat="false" ht="12.75" hidden="false" customHeight="false" outlineLevel="0" collapsed="false">
      <c r="I89" s="81" t="s">
        <v>283</v>
      </c>
      <c r="J89" s="69" t="n">
        <v>0</v>
      </c>
      <c r="K89" s="82" t="n">
        <v>-0.286030632958116</v>
      </c>
      <c r="L89" s="82" t="n">
        <v>-0.208392535758264</v>
      </c>
      <c r="N89" s="81" t="s">
        <v>283</v>
      </c>
      <c r="O89" s="69" t="n">
        <v>0.710227272727266</v>
      </c>
      <c r="P89" s="82" t="n">
        <v>1.38801261829653</v>
      </c>
      <c r="Q89" s="82" t="n">
        <v>0.558560156042205</v>
      </c>
    </row>
    <row r="90" customFormat="false" ht="12.75" hidden="false" customHeight="false" outlineLevel="0" collapsed="false">
      <c r="I90" s="81" t="s">
        <v>284</v>
      </c>
      <c r="J90" s="69" t="n">
        <v>0.0758078271581439</v>
      </c>
      <c r="K90" s="82" t="n">
        <v>0.600769736224535</v>
      </c>
      <c r="L90" s="82" t="n">
        <v>0.69292833412436</v>
      </c>
      <c r="N90" s="81" t="s">
        <v>284</v>
      </c>
      <c r="O90" s="69" t="n">
        <v>0.405500705218628</v>
      </c>
      <c r="P90" s="82" t="n">
        <v>1.39470013947</v>
      </c>
      <c r="Q90" s="82" t="n">
        <v>0.43202257097512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5</v>
      </c>
      <c r="D11" s="146" t="n">
        <v>82.91</v>
      </c>
      <c r="E11" s="146" t="n">
        <v>82.12</v>
      </c>
      <c r="F11" s="146" t="n">
        <v>88.6</v>
      </c>
      <c r="G11" s="146" t="n">
        <v>107.68</v>
      </c>
      <c r="H11" s="146" t="n">
        <v>96.5</v>
      </c>
      <c r="I11" s="146" t="n">
        <v>122.65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1</v>
      </c>
      <c r="E12" s="146" t="n">
        <v>82.29</v>
      </c>
      <c r="F12" s="146" t="n">
        <v>91.6</v>
      </c>
      <c r="G12" s="146" t="n">
        <v>110.07</v>
      </c>
      <c r="H12" s="146" t="n">
        <v>97.63</v>
      </c>
      <c r="I12" s="146" t="n">
        <v>126.69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1</v>
      </c>
      <c r="E13" s="146" t="n">
        <v>82.73</v>
      </c>
      <c r="F13" s="146" t="n">
        <v>89.62</v>
      </c>
      <c r="G13" s="146" t="n">
        <v>113.34</v>
      </c>
      <c r="H13" s="146" t="n">
        <v>99.74</v>
      </c>
      <c r="I13" s="146" t="n">
        <v>131.48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7.99</v>
      </c>
      <c r="D14" s="146" t="n">
        <v>85.14</v>
      </c>
      <c r="E14" s="146" t="n">
        <v>85.6</v>
      </c>
      <c r="F14" s="146" t="n">
        <v>86.62</v>
      </c>
      <c r="G14" s="146" t="n">
        <v>115.36</v>
      </c>
      <c r="H14" s="146" t="n">
        <v>101.17</v>
      </c>
      <c r="I14" s="146" t="n">
        <v>134.28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3</v>
      </c>
      <c r="E15" s="146" t="n">
        <v>83.7</v>
      </c>
      <c r="F15" s="146" t="n">
        <v>86.4</v>
      </c>
      <c r="G15" s="146" t="n">
        <v>120.82</v>
      </c>
      <c r="H15" s="146" t="n">
        <v>105.77</v>
      </c>
      <c r="I15" s="146" t="n">
        <v>140.88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5</v>
      </c>
      <c r="D16" s="146" t="n">
        <v>82.96</v>
      </c>
      <c r="E16" s="146" t="n">
        <v>83.83</v>
      </c>
      <c r="F16" s="146" t="n">
        <v>82.93</v>
      </c>
      <c r="G16" s="146" t="n">
        <v>121.76</v>
      </c>
      <c r="H16" s="146" t="n">
        <v>107.29</v>
      </c>
      <c r="I16" s="146" t="n">
        <v>141.07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6</v>
      </c>
      <c r="E17" s="146" t="n">
        <v>82.07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3</v>
      </c>
      <c r="E18" s="146" t="n">
        <v>79.45</v>
      </c>
      <c r="F18" s="146" t="n">
        <v>68.77</v>
      </c>
      <c r="G18" s="146" t="n">
        <v>125.43</v>
      </c>
      <c r="H18" s="146" t="n">
        <v>111.18</v>
      </c>
      <c r="I18" s="146" t="n">
        <v>144.47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5</v>
      </c>
      <c r="E19" s="146" t="n">
        <v>76.37</v>
      </c>
      <c r="F19" s="146" t="n">
        <v>62.64</v>
      </c>
      <c r="G19" s="146" t="n">
        <v>122.57</v>
      </c>
      <c r="H19" s="146" t="n">
        <v>109.69</v>
      </c>
      <c r="I19" s="146" t="n">
        <v>139.8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6</v>
      </c>
      <c r="D20" s="146" t="n">
        <v>69.07</v>
      </c>
      <c r="E20" s="146" t="n">
        <v>73.65</v>
      </c>
      <c r="F20" s="146" t="n">
        <v>56.04</v>
      </c>
      <c r="G20" s="146" t="n">
        <v>124.14</v>
      </c>
      <c r="H20" s="146" t="n">
        <v>110.83</v>
      </c>
      <c r="I20" s="146" t="n">
        <v>141.9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6</v>
      </c>
      <c r="E21" s="146" t="n">
        <v>71.46</v>
      </c>
      <c r="F21" s="146" t="n">
        <v>58.51</v>
      </c>
      <c r="G21" s="146" t="n">
        <v>126.62</v>
      </c>
      <c r="H21" s="146" t="n">
        <v>114.76</v>
      </c>
      <c r="I21" s="146" t="n">
        <v>142.52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76</v>
      </c>
      <c r="E22" s="146" t="n">
        <v>68.8</v>
      </c>
      <c r="F22" s="146" t="n">
        <v>57.79</v>
      </c>
      <c r="G22" s="146" t="n">
        <v>124.86</v>
      </c>
      <c r="H22" s="146" t="n">
        <v>114.97</v>
      </c>
      <c r="I22" s="146" t="n">
        <v>138.17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3</v>
      </c>
      <c r="E23" s="146" t="n">
        <v>70.52</v>
      </c>
      <c r="F23" s="146" t="n">
        <v>58.03</v>
      </c>
      <c r="G23" s="146" t="n">
        <v>131.57</v>
      </c>
      <c r="H23" s="146" t="n">
        <v>122.09</v>
      </c>
      <c r="I23" s="146" t="n">
        <v>144.3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6</v>
      </c>
      <c r="D24" s="146" t="n">
        <v>67.32</v>
      </c>
      <c r="E24" s="146" t="n">
        <v>69.77</v>
      </c>
      <c r="F24" s="146" t="n">
        <v>61.3</v>
      </c>
      <c r="G24" s="146" t="n">
        <v>133.06</v>
      </c>
      <c r="H24" s="146" t="n">
        <v>125.18</v>
      </c>
      <c r="I24" s="146" t="n">
        <v>143.67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1</v>
      </c>
      <c r="E25" s="146" t="n">
        <v>71.08</v>
      </c>
      <c r="F25" s="146" t="n">
        <v>61.27</v>
      </c>
      <c r="G25" s="146" t="n">
        <v>133.22</v>
      </c>
      <c r="H25" s="146" t="n">
        <v>126.39</v>
      </c>
      <c r="I25" s="146" t="n">
        <v>142.43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4</v>
      </c>
      <c r="E26" s="146" t="n">
        <v>72.88</v>
      </c>
      <c r="F26" s="146" t="n">
        <v>62.8</v>
      </c>
      <c r="G26" s="146" t="n">
        <v>135.53</v>
      </c>
      <c r="H26" s="146" t="n">
        <v>129.08</v>
      </c>
      <c r="I26" s="146" t="n">
        <v>144.24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68</v>
      </c>
      <c r="E27" s="146" t="n">
        <v>72.64</v>
      </c>
      <c r="F27" s="146" t="n">
        <v>62.04</v>
      </c>
      <c r="G27" s="146" t="n">
        <v>134.56</v>
      </c>
      <c r="H27" s="146" t="n">
        <v>128.63</v>
      </c>
      <c r="I27" s="146" t="n">
        <v>142.56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5</v>
      </c>
      <c r="D28" s="146" t="n">
        <v>70.16</v>
      </c>
      <c r="E28" s="146" t="n">
        <v>72.69</v>
      </c>
      <c r="F28" s="146" t="n">
        <v>63.94</v>
      </c>
      <c r="G28" s="146" t="n">
        <v>131.9</v>
      </c>
      <c r="H28" s="146" t="n">
        <v>127.23</v>
      </c>
      <c r="I28" s="146" t="n">
        <v>138.22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8</v>
      </c>
      <c r="D29" s="146" t="n">
        <v>70.15</v>
      </c>
      <c r="E29" s="146" t="n">
        <v>72.64</v>
      </c>
      <c r="F29" s="146" t="n">
        <v>64.07</v>
      </c>
      <c r="G29" s="146" t="n">
        <v>129.98</v>
      </c>
      <c r="H29" s="146" t="n">
        <v>125</v>
      </c>
      <c r="I29" s="146" t="n">
        <v>136.71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7</v>
      </c>
      <c r="E30" s="146" t="n">
        <v>71.97</v>
      </c>
      <c r="F30" s="146" t="n">
        <v>64.6</v>
      </c>
      <c r="G30" s="146" t="n">
        <v>128.23</v>
      </c>
      <c r="H30" s="146" t="n">
        <v>123.65</v>
      </c>
      <c r="I30" s="146" t="n">
        <v>134.43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7</v>
      </c>
      <c r="E31" s="146" t="n">
        <v>72.27</v>
      </c>
      <c r="F31" s="146" t="n">
        <v>66.13</v>
      </c>
      <c r="G31" s="146" t="n">
        <v>124.66</v>
      </c>
      <c r="H31" s="146" t="n">
        <v>122.17</v>
      </c>
      <c r="I31" s="146" t="n">
        <v>128.04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7</v>
      </c>
      <c r="E32" s="146" t="n">
        <v>74.53</v>
      </c>
      <c r="F32" s="146" t="n">
        <v>64.58</v>
      </c>
      <c r="G32" s="146" t="n">
        <v>129.21</v>
      </c>
      <c r="H32" s="146" t="n">
        <v>126.53</v>
      </c>
      <c r="I32" s="146" t="n">
        <v>132.85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9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1</v>
      </c>
      <c r="I33" s="146" t="n">
        <v>131.99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2</v>
      </c>
      <c r="E34" s="146" t="n">
        <v>75.43</v>
      </c>
      <c r="F34" s="146" t="n">
        <v>67.67</v>
      </c>
      <c r="G34" s="146" t="n">
        <v>128.83</v>
      </c>
      <c r="H34" s="146" t="n">
        <v>128.36</v>
      </c>
      <c r="I34" s="146" t="n">
        <v>129.4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1</v>
      </c>
      <c r="D35" s="146" t="n">
        <v>73.96</v>
      </c>
      <c r="E35" s="146" t="n">
        <v>75.14</v>
      </c>
      <c r="F35" s="146" t="n">
        <v>72.02</v>
      </c>
      <c r="G35" s="146" t="n">
        <v>126.84</v>
      </c>
      <c r="H35" s="146" t="n">
        <v>126.68</v>
      </c>
      <c r="I35" s="146" t="n">
        <v>127.07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5</v>
      </c>
      <c r="D36" s="146" t="n">
        <v>74.52</v>
      </c>
      <c r="E36" s="146" t="n">
        <v>75.01</v>
      </c>
      <c r="F36" s="146" t="n">
        <v>74.71</v>
      </c>
      <c r="G36" s="146" t="n">
        <v>127.09</v>
      </c>
      <c r="H36" s="146" t="n">
        <v>127.61</v>
      </c>
      <c r="I36" s="146" t="n">
        <v>126.4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2</v>
      </c>
      <c r="D37" s="146" t="n">
        <v>75.98</v>
      </c>
      <c r="E37" s="146" t="n">
        <v>76.76</v>
      </c>
      <c r="F37" s="146" t="n">
        <v>75.31</v>
      </c>
      <c r="G37" s="146" t="n">
        <v>126.23</v>
      </c>
      <c r="H37" s="146" t="n">
        <v>126.98</v>
      </c>
      <c r="I37" s="146" t="n">
        <v>125.23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5</v>
      </c>
      <c r="D38" s="146" t="n">
        <v>77.71</v>
      </c>
      <c r="E38" s="146" t="n">
        <v>78.4</v>
      </c>
      <c r="F38" s="146" t="n">
        <v>77.35</v>
      </c>
      <c r="G38" s="146" t="n">
        <v>127.19</v>
      </c>
      <c r="H38" s="146" t="n">
        <v>127.7</v>
      </c>
      <c r="I38" s="146" t="n">
        <v>126.52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7</v>
      </c>
      <c r="E39" s="146" t="n">
        <v>82.54</v>
      </c>
      <c r="F39" s="146" t="n">
        <v>75.59</v>
      </c>
      <c r="G39" s="146" t="n">
        <v>128.86</v>
      </c>
      <c r="H39" s="146" t="n">
        <v>130.05</v>
      </c>
      <c r="I39" s="146" t="n">
        <v>127.27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29</v>
      </c>
      <c r="D40" s="146" t="n">
        <v>82.71</v>
      </c>
      <c r="E40" s="146" t="n">
        <v>84.72</v>
      </c>
      <c r="F40" s="146" t="n">
        <v>78.46</v>
      </c>
      <c r="G40" s="146" t="n">
        <v>124.05</v>
      </c>
      <c r="H40" s="146" t="n">
        <v>126.06</v>
      </c>
      <c r="I40" s="146" t="n">
        <v>121.35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3</v>
      </c>
      <c r="E41" s="146" t="n">
        <v>86.64</v>
      </c>
      <c r="F41" s="146" t="n">
        <v>81.63</v>
      </c>
      <c r="G41" s="146" t="n">
        <v>124.17</v>
      </c>
      <c r="H41" s="146" t="n">
        <v>126.5</v>
      </c>
      <c r="I41" s="146" t="n">
        <v>121.03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3</v>
      </c>
      <c r="E42" s="146" t="n">
        <v>88.56</v>
      </c>
      <c r="F42" s="146" t="n">
        <v>85.15</v>
      </c>
      <c r="G42" s="146" t="n">
        <v>123.06</v>
      </c>
      <c r="H42" s="146" t="n">
        <v>125.9</v>
      </c>
      <c r="I42" s="146" t="n">
        <v>119.23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5</v>
      </c>
      <c r="D43" s="146" t="n">
        <v>88.42</v>
      </c>
      <c r="E43" s="146" t="n">
        <v>90.53</v>
      </c>
      <c r="F43" s="146" t="n">
        <v>84.02</v>
      </c>
      <c r="G43" s="146" t="n">
        <v>123.47</v>
      </c>
      <c r="H43" s="146" t="n">
        <v>125.95</v>
      </c>
      <c r="I43" s="146" t="n">
        <v>120.13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4</v>
      </c>
      <c r="D44" s="146" t="n">
        <v>89.69</v>
      </c>
      <c r="E44" s="146" t="n">
        <v>93.08</v>
      </c>
      <c r="F44" s="146" t="n">
        <v>81.56</v>
      </c>
      <c r="G44" s="146" t="n">
        <v>126.18</v>
      </c>
      <c r="H44" s="146" t="n">
        <v>128.58</v>
      </c>
      <c r="I44" s="146" t="n">
        <v>122.95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6</v>
      </c>
      <c r="E45" s="146" t="n">
        <v>96.23</v>
      </c>
      <c r="F45" s="146" t="n">
        <v>80.53</v>
      </c>
      <c r="G45" s="146" t="n">
        <v>127.26</v>
      </c>
      <c r="H45" s="146" t="n">
        <v>129.72</v>
      </c>
      <c r="I45" s="146" t="n">
        <v>123.95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.02</v>
      </c>
      <c r="D46" s="146" t="n">
        <v>93.05</v>
      </c>
      <c r="E46" s="146" t="n">
        <v>97.98</v>
      </c>
      <c r="F46" s="146" t="n">
        <v>80.51</v>
      </c>
      <c r="G46" s="146" t="n">
        <v>126.49</v>
      </c>
      <c r="H46" s="146" t="n">
        <v>128.92</v>
      </c>
      <c r="I46" s="146" t="n">
        <v>123.22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9</v>
      </c>
      <c r="D47" s="146" t="n">
        <v>96.63</v>
      </c>
      <c r="E47" s="146" t="n">
        <v>99.54</v>
      </c>
      <c r="F47" s="146" t="n">
        <v>89.96</v>
      </c>
      <c r="G47" s="146" t="n">
        <v>125.78</v>
      </c>
      <c r="H47" s="146" t="n">
        <v>128.12</v>
      </c>
      <c r="I47" s="146" t="n">
        <v>122.63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7</v>
      </c>
      <c r="H48" s="146" t="n">
        <v>126.05</v>
      </c>
      <c r="I48" s="146" t="n">
        <v>120.23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5</v>
      </c>
      <c r="D49" s="146" t="n">
        <v>103</v>
      </c>
      <c r="E49" s="146" t="n">
        <v>105.52</v>
      </c>
      <c r="F49" s="146" t="n">
        <v>97.53</v>
      </c>
      <c r="G49" s="146" t="n">
        <v>121.57</v>
      </c>
      <c r="H49" s="146" t="n">
        <v>123.56</v>
      </c>
      <c r="I49" s="146" t="n">
        <v>118.89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</v>
      </c>
      <c r="D50" s="146" t="n">
        <v>104.62</v>
      </c>
      <c r="E50" s="146" t="n">
        <v>108.92</v>
      </c>
      <c r="F50" s="146" t="n">
        <v>94.15</v>
      </c>
      <c r="G50" s="146" t="n">
        <v>120.59</v>
      </c>
      <c r="H50" s="146" t="n">
        <v>121.53</v>
      </c>
      <c r="I50" s="146" t="n">
        <v>119.3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</v>
      </c>
      <c r="E51" s="146" t="n">
        <v>108.56</v>
      </c>
      <c r="F51" s="146" t="n">
        <v>89.03</v>
      </c>
      <c r="G51" s="146" t="n">
        <v>119.14</v>
      </c>
      <c r="H51" s="146" t="n">
        <v>119.43</v>
      </c>
      <c r="I51" s="146" t="n">
        <v>118.76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6</v>
      </c>
      <c r="D52" s="146" t="n">
        <v>100.13</v>
      </c>
      <c r="E52" s="146" t="n">
        <v>107.12</v>
      </c>
      <c r="F52" s="146" t="n">
        <v>82.15</v>
      </c>
      <c r="G52" s="146" t="n">
        <v>118.55</v>
      </c>
      <c r="H52" s="146" t="n">
        <v>118.4</v>
      </c>
      <c r="I52" s="146" t="n">
        <v>118.76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1</v>
      </c>
      <c r="D53" s="146" t="n">
        <v>96.56</v>
      </c>
      <c r="E53" s="146" t="n">
        <v>102.83</v>
      </c>
      <c r="F53" s="146" t="n">
        <v>80.52</v>
      </c>
      <c r="G53" s="146" t="n">
        <v>117.13</v>
      </c>
      <c r="H53" s="146" t="n">
        <v>116.98</v>
      </c>
      <c r="I53" s="146" t="n">
        <v>117.34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2</v>
      </c>
      <c r="D54" s="146" t="n">
        <v>93.95</v>
      </c>
      <c r="E54" s="146" t="n">
        <v>99.71</v>
      </c>
      <c r="F54" s="146" t="n">
        <v>79.31</v>
      </c>
      <c r="G54" s="146" t="n">
        <v>116.21</v>
      </c>
      <c r="H54" s="146" t="n">
        <v>115.96</v>
      </c>
      <c r="I54" s="146" t="n">
        <v>116.55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2</v>
      </c>
      <c r="D55" s="146" t="n">
        <v>91.51</v>
      </c>
      <c r="E55" s="146" t="n">
        <v>97.86</v>
      </c>
      <c r="F55" s="146" t="n">
        <v>75.25</v>
      </c>
      <c r="G55" s="146" t="n">
        <v>114.37</v>
      </c>
      <c r="H55" s="146" t="n">
        <v>114.07</v>
      </c>
      <c r="I55" s="146" t="n">
        <v>114.78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3</v>
      </c>
      <c r="E56" s="146" t="n">
        <v>96.36</v>
      </c>
      <c r="F56" s="146" t="n">
        <v>77.87</v>
      </c>
      <c r="G56" s="146" t="n">
        <v>111.28</v>
      </c>
      <c r="H56" s="146" t="n">
        <v>110.85</v>
      </c>
      <c r="I56" s="146" t="n">
        <v>111.86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2</v>
      </c>
      <c r="I57" s="146" t="n">
        <v>110.84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6</v>
      </c>
      <c r="E58" s="146" t="n">
        <v>95.34</v>
      </c>
      <c r="F58" s="146" t="n">
        <v>78.5</v>
      </c>
      <c r="G58" s="146" t="n">
        <v>108.18</v>
      </c>
      <c r="H58" s="146" t="n">
        <v>108.26</v>
      </c>
      <c r="I58" s="146" t="n">
        <v>108.08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5</v>
      </c>
      <c r="E59" s="146" t="n">
        <v>94.55</v>
      </c>
      <c r="F59" s="146" t="n">
        <v>83.85</v>
      </c>
      <c r="G59" s="146" t="n">
        <v>107.71</v>
      </c>
      <c r="H59" s="146" t="n">
        <v>107.63</v>
      </c>
      <c r="I59" s="146" t="n">
        <v>107.82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5</v>
      </c>
      <c r="D60" s="146" t="n">
        <v>90.72</v>
      </c>
      <c r="E60" s="146" t="n">
        <v>93.39</v>
      </c>
      <c r="F60" s="146" t="n">
        <v>84.05</v>
      </c>
      <c r="G60" s="146" t="n">
        <v>108.86</v>
      </c>
      <c r="H60" s="146" t="n">
        <v>108.74</v>
      </c>
      <c r="I60" s="146" t="n">
        <v>109.03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9</v>
      </c>
      <c r="D61" s="146" t="n">
        <v>90.57</v>
      </c>
      <c r="E61" s="146" t="n">
        <v>91.46</v>
      </c>
      <c r="F61" s="146" t="n">
        <v>88.51</v>
      </c>
      <c r="G61" s="146" t="n">
        <v>108.61</v>
      </c>
      <c r="H61" s="146" t="n">
        <v>109.04</v>
      </c>
      <c r="I61" s="146" t="n">
        <v>108.03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6</v>
      </c>
      <c r="D62" s="146" t="n">
        <v>91.07</v>
      </c>
      <c r="E62" s="146" t="n">
        <v>93.2</v>
      </c>
      <c r="F62" s="146" t="n">
        <v>85.79</v>
      </c>
      <c r="G62" s="146" t="n">
        <v>108.17</v>
      </c>
      <c r="H62" s="146" t="n">
        <v>108.66</v>
      </c>
      <c r="I62" s="146" t="n">
        <v>107.51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9</v>
      </c>
      <c r="D63" s="146" t="n">
        <v>91.92</v>
      </c>
      <c r="E63" s="146" t="n">
        <v>94.02</v>
      </c>
      <c r="F63" s="146" t="n">
        <v>86.72</v>
      </c>
      <c r="G63" s="146" t="n">
        <v>106.53</v>
      </c>
      <c r="H63" s="146" t="n">
        <v>107.55</v>
      </c>
      <c r="I63" s="146" t="n">
        <v>105.16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79</v>
      </c>
      <c r="I64" s="146" t="n">
        <v>101.53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</v>
      </c>
      <c r="D65" s="146" t="n">
        <v>95.82</v>
      </c>
      <c r="E65" s="146" t="n">
        <v>96.74</v>
      </c>
      <c r="F65" s="146" t="n">
        <v>93.56</v>
      </c>
      <c r="G65" s="146" t="n">
        <v>101.31</v>
      </c>
      <c r="H65" s="146" t="n">
        <v>102.17</v>
      </c>
      <c r="I65" s="146" t="n">
        <v>100.15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4</v>
      </c>
      <c r="D66" s="146" t="n">
        <v>94.92</v>
      </c>
      <c r="E66" s="146" t="n">
        <v>93.77</v>
      </c>
      <c r="F66" s="146" t="n">
        <v>97.81</v>
      </c>
      <c r="G66" s="146" t="n">
        <v>99.69</v>
      </c>
      <c r="H66" s="146" t="n">
        <v>100.33</v>
      </c>
      <c r="I66" s="146" t="n">
        <v>98.83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4</v>
      </c>
      <c r="D67" s="146" t="n">
        <v>96.43</v>
      </c>
      <c r="E67" s="146" t="n">
        <v>95</v>
      </c>
      <c r="F67" s="146" t="n">
        <v>99.9</v>
      </c>
      <c r="G67" s="146" t="n">
        <v>98.51</v>
      </c>
      <c r="H67" s="146" t="n">
        <v>98.91</v>
      </c>
      <c r="I67" s="146" t="n">
        <v>97.97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2</v>
      </c>
      <c r="D68" s="146" t="n">
        <v>97.78</v>
      </c>
      <c r="E68" s="146" t="n">
        <v>99.28</v>
      </c>
      <c r="F68" s="146" t="n">
        <v>94.13</v>
      </c>
      <c r="G68" s="146" t="n">
        <v>99.45</v>
      </c>
      <c r="H68" s="146" t="n">
        <v>99.23</v>
      </c>
      <c r="I68" s="146" t="n">
        <v>99.75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8</v>
      </c>
      <c r="D69" s="146" t="n">
        <v>100</v>
      </c>
      <c r="E69" s="146" t="n">
        <v>100.49</v>
      </c>
      <c r="F69" s="146" t="n">
        <v>98.81</v>
      </c>
      <c r="G69" s="146" t="n">
        <v>100.05</v>
      </c>
      <c r="H69" s="146" t="n">
        <v>99.97</v>
      </c>
      <c r="I69" s="146" t="n">
        <v>100.16</v>
      </c>
      <c r="J69" s="146" t="n">
        <v>100.84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4</v>
      </c>
      <c r="D70" s="146" t="n">
        <v>104.4</v>
      </c>
      <c r="E70" s="146" t="n">
        <v>104.07</v>
      </c>
      <c r="F70" s="146" t="n">
        <v>105.21</v>
      </c>
      <c r="G70" s="146" t="n">
        <v>100.47</v>
      </c>
      <c r="H70" s="146" t="n">
        <v>100.24</v>
      </c>
      <c r="I70" s="146" t="n">
        <v>100.78</v>
      </c>
      <c r="J70" s="146" t="n">
        <v>102.1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2</v>
      </c>
      <c r="D71" s="146" t="n">
        <v>106.84</v>
      </c>
      <c r="E71" s="146" t="n">
        <v>107.37</v>
      </c>
      <c r="F71" s="146" t="n">
        <v>105.59</v>
      </c>
      <c r="G71" s="146" t="n">
        <v>98.09</v>
      </c>
      <c r="H71" s="146" t="n">
        <v>99.58</v>
      </c>
      <c r="I71" s="146" t="n">
        <v>96.09</v>
      </c>
      <c r="J71" s="146" t="n">
        <v>105.41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38</v>
      </c>
      <c r="D72" s="146" t="n">
        <v>111.12</v>
      </c>
      <c r="E72" s="146" t="n">
        <v>108.27</v>
      </c>
      <c r="F72" s="146" t="n">
        <v>117.83</v>
      </c>
      <c r="G72" s="146" t="n">
        <v>106.23</v>
      </c>
      <c r="H72" s="146" t="n">
        <v>106.74</v>
      </c>
      <c r="I72" s="146" t="n">
        <v>105.55</v>
      </c>
      <c r="J72" s="146" t="n">
        <v>107.73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25</v>
      </c>
      <c r="D73" s="146" t="n">
        <v>113.1</v>
      </c>
      <c r="E73" s="146" t="n">
        <v>110.62</v>
      </c>
      <c r="F73" s="146" t="n">
        <v>118.94</v>
      </c>
      <c r="G73" s="146" t="n">
        <v>108</v>
      </c>
      <c r="H73" s="146" t="n">
        <v>108.3</v>
      </c>
      <c r="I73" s="146" t="n">
        <v>107.6</v>
      </c>
      <c r="J73" s="146" t="n">
        <v>109.75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1</v>
      </c>
      <c r="D74" s="146" t="n">
        <v>115.76</v>
      </c>
      <c r="E74" s="146" t="n">
        <v>115.24</v>
      </c>
      <c r="F74" s="146" t="n">
        <v>116.98</v>
      </c>
      <c r="G74" s="146" t="n">
        <v>109.76</v>
      </c>
      <c r="H74" s="146" t="n">
        <v>109.96</v>
      </c>
      <c r="I74" s="146" t="n">
        <v>109.49</v>
      </c>
      <c r="J74" s="146" t="n">
        <v>111.8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</v>
      </c>
      <c r="D75" s="146" t="n">
        <v>120.08</v>
      </c>
      <c r="E75" s="146" t="n">
        <v>118.9</v>
      </c>
      <c r="F75" s="146" t="n">
        <v>122.89</v>
      </c>
      <c r="G75" s="146" t="n">
        <v>107.35</v>
      </c>
      <c r="H75" s="146" t="n">
        <v>106.95</v>
      </c>
      <c r="I75" s="146" t="n">
        <v>107.89</v>
      </c>
      <c r="J75" s="146" t="n">
        <v>113.0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4</v>
      </c>
      <c r="D76" s="146" t="n">
        <v>121.3</v>
      </c>
      <c r="E76" s="146" t="n">
        <v>121.69</v>
      </c>
      <c r="F76" s="146" t="n">
        <v>120.53</v>
      </c>
      <c r="G76" s="146" t="n">
        <v>105.05</v>
      </c>
      <c r="H76" s="146" t="n">
        <v>104.54</v>
      </c>
      <c r="I76" s="146" t="n">
        <v>105.73</v>
      </c>
      <c r="J76" s="146" t="n">
        <v>114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64</v>
      </c>
      <c r="D77" s="146" t="n">
        <v>124.16</v>
      </c>
      <c r="E77" s="146" t="n">
        <v>126.54</v>
      </c>
      <c r="F77" s="146" t="n">
        <v>118.84</v>
      </c>
      <c r="G77" s="146" t="n">
        <v>104.91</v>
      </c>
      <c r="H77" s="146" t="n">
        <v>104.26</v>
      </c>
      <c r="I77" s="146" t="n">
        <v>105.78</v>
      </c>
      <c r="J77" s="146" t="n">
        <v>116.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65</v>
      </c>
      <c r="D78" s="146" t="n">
        <v>128.65</v>
      </c>
      <c r="E78" s="146" t="n">
        <v>130.87</v>
      </c>
      <c r="F78" s="146" t="n">
        <v>123.69</v>
      </c>
      <c r="G78" s="146" t="n">
        <v>104.67</v>
      </c>
      <c r="H78" s="146" t="n">
        <v>103.02</v>
      </c>
      <c r="I78" s="146" t="n">
        <v>106.88</v>
      </c>
      <c r="J78" s="146" t="n">
        <v>121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13</v>
      </c>
      <c r="D79" s="146" t="n">
        <v>127.11</v>
      </c>
      <c r="E79" s="146" t="n">
        <v>131.1</v>
      </c>
      <c r="F79" s="146" t="n">
        <v>118.42</v>
      </c>
      <c r="G79" s="146" t="n">
        <v>106.86</v>
      </c>
      <c r="H79" s="146" t="n">
        <v>103.62</v>
      </c>
      <c r="I79" s="146" t="n">
        <v>111.22</v>
      </c>
      <c r="J79" s="146" t="n">
        <v>121.5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8</v>
      </c>
      <c r="D80" s="146" t="n">
        <v>127.42</v>
      </c>
      <c r="E80" s="146" t="n">
        <v>132.95</v>
      </c>
      <c r="F80" s="146" t="n">
        <v>115.37</v>
      </c>
      <c r="G80" s="146" t="n">
        <v>104.66</v>
      </c>
      <c r="H80" s="146" t="n">
        <v>100.78</v>
      </c>
      <c r="I80" s="146" t="n">
        <v>109.88</v>
      </c>
      <c r="J80" s="146" t="n">
        <v>123.65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57</v>
      </c>
      <c r="D81" s="146" t="n">
        <v>128.1</v>
      </c>
      <c r="E81" s="146" t="n">
        <v>129.8</v>
      </c>
      <c r="F81" s="146" t="n">
        <v>124.4</v>
      </c>
      <c r="G81" s="146" t="n">
        <v>102.91</v>
      </c>
      <c r="H81" s="146" t="n">
        <v>98.88</v>
      </c>
      <c r="I81" s="146" t="n">
        <v>108.33</v>
      </c>
      <c r="J81" s="146" t="n">
        <v>124.79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97</v>
      </c>
      <c r="D82" s="146" t="n">
        <v>125.01</v>
      </c>
      <c r="E82" s="146" t="n">
        <v>132.09</v>
      </c>
      <c r="F82" s="146" t="n">
        <v>109.56</v>
      </c>
      <c r="G82" s="146" t="n">
        <v>102.11</v>
      </c>
      <c r="H82" s="146" t="n">
        <v>98.79</v>
      </c>
      <c r="I82" s="146" t="n">
        <v>106.57</v>
      </c>
      <c r="J82" s="146" t="n">
        <v>126.0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35</v>
      </c>
      <c r="D83" s="146" t="n">
        <v>103.44</v>
      </c>
      <c r="E83" s="146" t="n">
        <v>113.89</v>
      </c>
      <c r="F83" s="146" t="n">
        <v>80.95</v>
      </c>
      <c r="G83" s="146" t="n">
        <v>100.67</v>
      </c>
      <c r="H83" s="146" t="n">
        <v>97.68</v>
      </c>
      <c r="I83" s="146" t="n">
        <v>104.69</v>
      </c>
      <c r="J83" s="146" t="n">
        <v>120.5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39</v>
      </c>
      <c r="D84" s="146" t="n">
        <v>97.03</v>
      </c>
      <c r="E84" s="146" t="n">
        <v>102.47</v>
      </c>
      <c r="F84" s="146" t="n">
        <v>85.25</v>
      </c>
      <c r="G84" s="146" t="n">
        <v>99.94</v>
      </c>
      <c r="H84" s="146" t="n">
        <v>96.95</v>
      </c>
      <c r="I84" s="146" t="n">
        <v>103.96</v>
      </c>
      <c r="J84" s="146" t="n">
        <v>119.9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77</v>
      </c>
      <c r="D85" s="146" t="n">
        <v>96.9</v>
      </c>
      <c r="E85" s="146" t="n">
        <v>97.85</v>
      </c>
      <c r="F85" s="146" t="n">
        <v>94.72</v>
      </c>
      <c r="G85" s="146" t="n">
        <v>100.73</v>
      </c>
      <c r="H85" s="146" t="n">
        <v>97.87</v>
      </c>
      <c r="I85" s="146" t="n">
        <v>104.58</v>
      </c>
      <c r="J85" s="146" t="n">
        <v>119.96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2</v>
      </c>
      <c r="D86" s="146" t="n">
        <v>96.27</v>
      </c>
      <c r="E86" s="146" t="n">
        <v>97.9</v>
      </c>
      <c r="F86" s="146" t="n">
        <v>92.65</v>
      </c>
      <c r="G86" s="146" t="n">
        <v>102.35</v>
      </c>
      <c r="H86" s="146" t="n">
        <v>99.39</v>
      </c>
      <c r="I86" s="146" t="n">
        <v>106.33</v>
      </c>
      <c r="J86" s="146" t="n">
        <v>121.7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2</v>
      </c>
      <c r="D87" s="146" t="n">
        <v>102.31</v>
      </c>
      <c r="E87" s="146" t="n">
        <v>101.68</v>
      </c>
      <c r="F87" s="146" t="n">
        <v>103.42</v>
      </c>
      <c r="G87" s="146" t="n">
        <v>100.62</v>
      </c>
      <c r="H87" s="146" t="n">
        <v>99.16</v>
      </c>
      <c r="I87" s="146" t="n">
        <v>102.61</v>
      </c>
      <c r="J87" s="146" t="n">
        <v>123.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5</v>
      </c>
      <c r="D88" s="146" t="n">
        <v>106.56</v>
      </c>
      <c r="E88" s="146" t="n">
        <v>105.04</v>
      </c>
      <c r="F88" s="146" t="n">
        <v>109.57</v>
      </c>
      <c r="G88" s="146" t="n">
        <v>105.14</v>
      </c>
      <c r="H88" s="146" t="n">
        <v>103.14</v>
      </c>
      <c r="I88" s="146" t="n">
        <v>107.85</v>
      </c>
      <c r="J88" s="146" t="n">
        <v>12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1</v>
      </c>
      <c r="E89" s="146" t="n">
        <v>111.98</v>
      </c>
      <c r="F89" s="146" t="n">
        <v>105.6</v>
      </c>
      <c r="G89" s="146" t="n">
        <v>105.62</v>
      </c>
      <c r="H89" s="146" t="n">
        <v>103.49</v>
      </c>
      <c r="I89" s="146" t="n">
        <v>108.5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21</v>
      </c>
      <c r="E90" s="146" t="n">
        <v>111.63</v>
      </c>
      <c r="F90" s="146" t="n">
        <v>116.32</v>
      </c>
      <c r="G90" s="146" t="n">
        <v>103.74</v>
      </c>
      <c r="H90" s="146" t="n">
        <v>102.25</v>
      </c>
      <c r="I90" s="146" t="n">
        <v>105.77</v>
      </c>
      <c r="J90" s="146" t="n">
        <v>125.5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92</v>
      </c>
      <c r="D91" s="146" t="n">
        <v>113.98</v>
      </c>
      <c r="E91" s="146" t="n">
        <v>115.82</v>
      </c>
      <c r="F91" s="146" t="n">
        <v>109.86</v>
      </c>
      <c r="G91" s="146" t="n">
        <v>109.75</v>
      </c>
      <c r="H91" s="146" t="n">
        <v>107.31</v>
      </c>
      <c r="I91" s="146" t="n">
        <v>113.05</v>
      </c>
      <c r="J91" s="146" t="n">
        <v>127.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5</v>
      </c>
      <c r="D92" s="146" t="n">
        <v>115.61</v>
      </c>
      <c r="E92" s="146" t="n">
        <v>118.89</v>
      </c>
      <c r="F92" s="146" t="n">
        <v>108.46</v>
      </c>
      <c r="G92" s="146" t="n">
        <v>108.94</v>
      </c>
      <c r="H92" s="146" t="n">
        <v>107.44</v>
      </c>
      <c r="I92" s="146" t="n">
        <v>110.98</v>
      </c>
      <c r="J92" s="146" t="n">
        <v>128.53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66</v>
      </c>
      <c r="D93" s="146" t="n">
        <v>116.47</v>
      </c>
      <c r="E93" s="146" t="n">
        <v>119.27</v>
      </c>
      <c r="F93" s="146" t="n">
        <v>110.32</v>
      </c>
      <c r="G93" s="146" t="n">
        <v>109.14</v>
      </c>
      <c r="H93" s="146" t="n">
        <v>108.23</v>
      </c>
      <c r="I93" s="146" t="n">
        <v>110.39</v>
      </c>
      <c r="J93" s="146" t="n">
        <v>129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41</v>
      </c>
      <c r="D94" s="146" t="n">
        <v>116.98</v>
      </c>
      <c r="E94" s="146" t="n">
        <v>122.89</v>
      </c>
      <c r="F94" s="146" t="n">
        <v>104.28</v>
      </c>
      <c r="G94" s="146" t="n">
        <v>111.72</v>
      </c>
      <c r="H94" s="146" t="n">
        <v>111.17</v>
      </c>
      <c r="I94" s="146" t="n">
        <v>112.49</v>
      </c>
      <c r="J94" s="146" t="n">
        <v>131.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03</v>
      </c>
      <c r="D95" s="146" t="n">
        <v>115.68</v>
      </c>
      <c r="E95" s="194" t="s">
        <v>505</v>
      </c>
      <c r="F95" s="194" t="s">
        <v>505</v>
      </c>
      <c r="G95" s="146" t="n">
        <v>108.44</v>
      </c>
      <c r="H95" s="146" t="n">
        <v>109.19</v>
      </c>
      <c r="I95" s="146" t="n">
        <v>107.47</v>
      </c>
      <c r="J95" s="146" t="n">
        <v>131.19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63</v>
      </c>
      <c r="D96" s="146" t="n">
        <v>112.37</v>
      </c>
      <c r="E96" s="194" t="s">
        <v>505</v>
      </c>
      <c r="F96" s="194" t="s">
        <v>505</v>
      </c>
      <c r="G96" s="146" t="n">
        <v>108.04</v>
      </c>
      <c r="H96" s="146" t="n">
        <v>109.23</v>
      </c>
      <c r="I96" s="146" t="n">
        <v>106.48</v>
      </c>
      <c r="J96" s="146" t="n">
        <v>133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96</v>
      </c>
      <c r="D97" s="146" t="n">
        <v>108.97</v>
      </c>
      <c r="E97" s="194" t="s">
        <v>505</v>
      </c>
      <c r="F97" s="194" t="s">
        <v>505</v>
      </c>
      <c r="G97" s="146" t="n">
        <v>109.04</v>
      </c>
      <c r="H97" s="146" t="n">
        <v>110.8</v>
      </c>
      <c r="I97" s="146" t="n">
        <v>106.72</v>
      </c>
      <c r="J97" s="146" t="n">
        <v>134.24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71</v>
      </c>
      <c r="D98" s="146" t="n">
        <v>105.46</v>
      </c>
      <c r="E98" s="194" t="s">
        <v>505</v>
      </c>
      <c r="F98" s="194" t="s">
        <v>505</v>
      </c>
      <c r="G98" s="146" t="n">
        <v>109.09</v>
      </c>
      <c r="H98" s="146" t="n">
        <v>110.6</v>
      </c>
      <c r="I98" s="146" t="n">
        <v>107.11</v>
      </c>
      <c r="J98" s="146" t="n">
        <v>135.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8545356951154</v>
      </c>
      <c r="D113" s="109" t="n">
        <v>0.96490170063926</v>
      </c>
      <c r="E113" s="109" t="n">
        <v>0.207014125669744</v>
      </c>
      <c r="F113" s="109" t="n">
        <v>3.38600451467268</v>
      </c>
      <c r="G113" s="109" t="n">
        <v>2.21953937592868</v>
      </c>
      <c r="H113" s="109" t="n">
        <v>1.17098445595853</v>
      </c>
      <c r="I113" s="109" t="n">
        <v>3.29392580513657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19460040616403</v>
      </c>
      <c r="E114" s="109" t="n">
        <v>0.534694373556931</v>
      </c>
      <c r="F114" s="109" t="n">
        <v>-2.16157205240174</v>
      </c>
      <c r="G114" s="109" t="n">
        <v>2.9708367402562</v>
      </c>
      <c r="H114" s="109" t="n">
        <v>2.16122093618765</v>
      </c>
      <c r="I114" s="109" t="n">
        <v>3.78088246901886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7606979642708</v>
      </c>
      <c r="D115" s="109" t="n">
        <v>1.82992465016147</v>
      </c>
      <c r="E115" s="109" t="n">
        <v>3.46911640275593</v>
      </c>
      <c r="F115" s="109" t="n">
        <v>-3.34746708324035</v>
      </c>
      <c r="G115" s="109" t="n">
        <v>1.78224810305277</v>
      </c>
      <c r="H115" s="109" t="n">
        <v>1.43372769199921</v>
      </c>
      <c r="I115" s="109" t="n">
        <v>2.12960146029815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185631186856</v>
      </c>
      <c r="D116" s="109" t="n">
        <v>-1.77354944796807</v>
      </c>
      <c r="E116" s="109" t="n">
        <v>-2.21962616822428</v>
      </c>
      <c r="F116" s="109" t="n">
        <v>-0.253982913876712</v>
      </c>
      <c r="G116" s="109" t="n">
        <v>4.73300970873787</v>
      </c>
      <c r="H116" s="109" t="n">
        <v>4.54680241178214</v>
      </c>
      <c r="I116" s="109" t="n">
        <v>4.91510277033065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023430459597</v>
      </c>
      <c r="D117" s="109" t="n">
        <v>-0.801147913428196</v>
      </c>
      <c r="E117" s="109" t="n">
        <v>0.155316606929517</v>
      </c>
      <c r="F117" s="109" t="n">
        <v>-4.0162037037037</v>
      </c>
      <c r="G117" s="109" t="n">
        <v>0.778016884621763</v>
      </c>
      <c r="H117" s="109" t="n">
        <v>1.43708045759668</v>
      </c>
      <c r="I117" s="109" t="n">
        <v>0.134866553094824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7931034482757</v>
      </c>
      <c r="D118" s="109" t="n">
        <v>-3.85728061716489</v>
      </c>
      <c r="E118" s="109" t="n">
        <v>-2.09948705713946</v>
      </c>
      <c r="F118" s="109" t="n">
        <v>-9.97226576630895</v>
      </c>
      <c r="G118" s="109" t="n">
        <v>0.188896189224693</v>
      </c>
      <c r="H118" s="109" t="n">
        <v>0.205051728958907</v>
      </c>
      <c r="I118" s="109" t="n">
        <v>0.170128305096767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7502507522568</v>
      </c>
      <c r="E119" s="109" t="n">
        <v>-3.19239673449493</v>
      </c>
      <c r="F119" s="109" t="n">
        <v>-7.88909724082507</v>
      </c>
      <c r="G119" s="109" t="n">
        <v>2.81990327075991</v>
      </c>
      <c r="H119" s="109" t="n">
        <v>3.41363594084272</v>
      </c>
      <c r="I119" s="109" t="n">
        <v>2.23621824357794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4570194949627</v>
      </c>
      <c r="E120" s="109" t="n">
        <v>-3.87665198237886</v>
      </c>
      <c r="F120" s="109" t="n">
        <v>-8.91377053947942</v>
      </c>
      <c r="G120" s="109" t="n">
        <v>-2.28015626245715</v>
      </c>
      <c r="H120" s="109" t="n">
        <v>-1.340169095161</v>
      </c>
      <c r="I120" s="109" t="n">
        <v>-3.23250501834291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51186369812902</v>
      </c>
      <c r="D121" s="109" t="n">
        <v>-4.92773571920166</v>
      </c>
      <c r="E121" s="109" t="n">
        <v>-3.56160796124132</v>
      </c>
      <c r="F121" s="109" t="n">
        <v>-10.5363984674329</v>
      </c>
      <c r="G121" s="109" t="n">
        <v>1.28090070979849</v>
      </c>
      <c r="H121" s="109" t="n">
        <v>1.03929255173671</v>
      </c>
      <c r="I121" s="109" t="n">
        <v>1.52360515021459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496411988164</v>
      </c>
      <c r="D122" s="109" t="n">
        <v>-1.60706529607644</v>
      </c>
      <c r="E122" s="109" t="n">
        <v>-2.97352342158861</v>
      </c>
      <c r="F122" s="109" t="n">
        <v>4.40756602426838</v>
      </c>
      <c r="G122" s="109" t="n">
        <v>1.99774448203642</v>
      </c>
      <c r="H122" s="109" t="n">
        <v>3.54597130740774</v>
      </c>
      <c r="I122" s="109" t="n">
        <v>0.415697879236248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23719835197173</v>
      </c>
      <c r="E123" s="109" t="n">
        <v>-3.72236216064931</v>
      </c>
      <c r="F123" s="109" t="n">
        <v>-1.23055887882413</v>
      </c>
      <c r="G123" s="109" t="n">
        <v>-1.3899857842363</v>
      </c>
      <c r="H123" s="109" t="n">
        <v>0.182990589055422</v>
      </c>
      <c r="I123" s="109" t="n">
        <v>-3.0522031995509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8333333333333</v>
      </c>
      <c r="E124" s="109" t="n">
        <v>2.49999999999999</v>
      </c>
      <c r="F124" s="109" t="n">
        <v>0.415296764146049</v>
      </c>
      <c r="G124" s="109" t="n">
        <v>5.37401890116931</v>
      </c>
      <c r="H124" s="109" t="n">
        <v>6.19291989214578</v>
      </c>
      <c r="I124" s="109" t="n">
        <v>4.43656365347039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7170546610605</v>
      </c>
      <c r="D125" s="109" t="n">
        <v>0.283032921197673</v>
      </c>
      <c r="E125" s="109" t="n">
        <v>-1.06352807714124</v>
      </c>
      <c r="F125" s="109" t="n">
        <v>5.63501637084268</v>
      </c>
      <c r="G125" s="109" t="n">
        <v>1.13247700843657</v>
      </c>
      <c r="H125" s="109" t="n">
        <v>2.53091981325252</v>
      </c>
      <c r="I125" s="109" t="n">
        <v>-0.43659043659045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30337535583564</v>
      </c>
      <c r="D126" s="109" t="n">
        <v>1.47058823529413</v>
      </c>
      <c r="E126" s="109" t="n">
        <v>1.87759782141322</v>
      </c>
      <c r="F126" s="109" t="n">
        <v>-0.0489396411092855</v>
      </c>
      <c r="G126" s="109" t="n">
        <v>0.120246505335928</v>
      </c>
      <c r="H126" s="109" t="n">
        <v>0.966608084358512</v>
      </c>
      <c r="I126" s="109" t="n">
        <v>-0.863089023456524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5325720977895</v>
      </c>
      <c r="E127" s="109" t="n">
        <v>2.53235790658412</v>
      </c>
      <c r="F127" s="109" t="n">
        <v>2.49714378978292</v>
      </c>
      <c r="G127" s="109" t="n">
        <v>1.73397387779613</v>
      </c>
      <c r="H127" s="109" t="n">
        <v>2.12833293773242</v>
      </c>
      <c r="I127" s="109" t="n">
        <v>1.27079969107633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51399200456882</v>
      </c>
      <c r="E128" s="109" t="n">
        <v>-0.32930845225026</v>
      </c>
      <c r="F128" s="109" t="n">
        <v>-1.21019108280255</v>
      </c>
      <c r="G128" s="109" t="n">
        <v>-0.715708699180993</v>
      </c>
      <c r="H128" s="109" t="n">
        <v>-0.348621010226225</v>
      </c>
      <c r="I128" s="109" t="n">
        <v>-1.16472545757073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86645405620905</v>
      </c>
      <c r="D129" s="109" t="n">
        <v>0.688863375430529</v>
      </c>
      <c r="E129" s="109" t="n">
        <v>0.0688325991189345</v>
      </c>
      <c r="F129" s="109" t="n">
        <v>3.06254029658284</v>
      </c>
      <c r="G129" s="109" t="n">
        <v>-1.97681331747918</v>
      </c>
      <c r="H129" s="109" t="n">
        <v>-1.08839306538133</v>
      </c>
      <c r="I129" s="109" t="n">
        <v>-3.04433221099887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91997986905</v>
      </c>
      <c r="D130" s="109" t="n">
        <v>-0.0142531356898417</v>
      </c>
      <c r="E130" s="109" t="n">
        <v>-0.0687852524418702</v>
      </c>
      <c r="F130" s="109" t="n">
        <v>0.203315608382852</v>
      </c>
      <c r="G130" s="109" t="n">
        <v>-1.45564821834725</v>
      </c>
      <c r="H130" s="109" t="n">
        <v>-1.75273127407058</v>
      </c>
      <c r="I130" s="109" t="n">
        <v>-1.09246129358992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03736799350114</v>
      </c>
      <c r="D131" s="109" t="n">
        <v>-0.541696364932292</v>
      </c>
      <c r="E131" s="109" t="n">
        <v>-0.922356828193841</v>
      </c>
      <c r="F131" s="109" t="n">
        <v>0.827220227875756</v>
      </c>
      <c r="G131" s="109" t="n">
        <v>-1.3463609786121</v>
      </c>
      <c r="H131" s="109" t="n">
        <v>-1.08</v>
      </c>
      <c r="I131" s="109" t="n">
        <v>-1.66776387974544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59968467822853</v>
      </c>
      <c r="E132" s="109" t="n">
        <v>0.41684035014589</v>
      </c>
      <c r="F132" s="109" t="n">
        <v>2.36842105263158</v>
      </c>
      <c r="G132" s="109" t="n">
        <v>-2.78405989238088</v>
      </c>
      <c r="H132" s="109" t="n">
        <v>-1.19692680954306</v>
      </c>
      <c r="I132" s="109" t="n">
        <v>-4.7534032582013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9000994742077</v>
      </c>
      <c r="E133" s="109" t="n">
        <v>3.12716203127164</v>
      </c>
      <c r="F133" s="109" t="n">
        <v>-2.34386813851503</v>
      </c>
      <c r="G133" s="109" t="n">
        <v>3.64992780362587</v>
      </c>
      <c r="H133" s="109" t="n">
        <v>3.56879757714658</v>
      </c>
      <c r="I133" s="109" t="n">
        <v>3.75663855045299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85208354353739</v>
      </c>
      <c r="D134" s="109" t="n">
        <v>0.641562064156204</v>
      </c>
      <c r="E134" s="109" t="n">
        <v>0.0536696632228484</v>
      </c>
      <c r="F134" s="109" t="n">
        <v>2.74078662124495</v>
      </c>
      <c r="G134" s="109" t="n">
        <v>0.464360343626652</v>
      </c>
      <c r="H134" s="109" t="n">
        <v>1.32774836007272</v>
      </c>
      <c r="I134" s="109" t="n">
        <v>-0.647346631539307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401243855953481</v>
      </c>
      <c r="D135" s="109" t="n">
        <v>1.33037694013305</v>
      </c>
      <c r="E135" s="109" t="n">
        <v>1.15327879844442</v>
      </c>
      <c r="F135" s="109" t="n">
        <v>1.98944988696309</v>
      </c>
      <c r="G135" s="109" t="n">
        <v>-0.754949541637771</v>
      </c>
      <c r="H135" s="109" t="n">
        <v>0.116995554168952</v>
      </c>
      <c r="I135" s="109" t="n">
        <v>-1.89408288506705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41896638233823</v>
      </c>
      <c r="D136" s="109" t="n">
        <v>1.1487964989059</v>
      </c>
      <c r="E136" s="109" t="n">
        <v>-0.384462415484563</v>
      </c>
      <c r="F136" s="109" t="n">
        <v>6.42825476577507</v>
      </c>
      <c r="G136" s="109" t="n">
        <v>-1.5446712722192</v>
      </c>
      <c r="H136" s="109" t="n">
        <v>-1.30881894671238</v>
      </c>
      <c r="I136" s="109" t="n">
        <v>-1.86887018302573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93502169306828</v>
      </c>
      <c r="D137" s="109" t="n">
        <v>0.757166035694979</v>
      </c>
      <c r="E137" s="109" t="n">
        <v>-0.173010380622827</v>
      </c>
      <c r="F137" s="109" t="n">
        <v>3.73507359066925</v>
      </c>
      <c r="G137" s="109" t="n">
        <v>0.197098707032481</v>
      </c>
      <c r="H137" s="109" t="n">
        <v>0.734133249131673</v>
      </c>
      <c r="I137" s="109" t="n">
        <v>-0.527268434721009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21608040200999</v>
      </c>
      <c r="D138" s="109" t="n">
        <v>1.95920558239399</v>
      </c>
      <c r="E138" s="109" t="n">
        <v>2.33302226369818</v>
      </c>
      <c r="F138" s="109" t="n">
        <v>0.803105340650532</v>
      </c>
      <c r="G138" s="109" t="n">
        <v>-0.676685813203235</v>
      </c>
      <c r="H138" s="109" t="n">
        <v>-0.493691716950067</v>
      </c>
      <c r="I138" s="109" t="n">
        <v>-0.925632911392398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57864155481</v>
      </c>
      <c r="D139" s="109" t="n">
        <v>2.27691497762568</v>
      </c>
      <c r="E139" s="109" t="n">
        <v>2.13652944241794</v>
      </c>
      <c r="F139" s="109" t="n">
        <v>2.70880361173813</v>
      </c>
      <c r="G139" s="109" t="n">
        <v>0.760516517468119</v>
      </c>
      <c r="H139" s="109" t="n">
        <v>0.567018428098919</v>
      </c>
      <c r="I139" s="109" t="n">
        <v>1.03010460752215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9382716049382</v>
      </c>
      <c r="D140" s="109" t="n">
        <v>3.42298288508557</v>
      </c>
      <c r="E140" s="109" t="n">
        <v>5.28061224489795</v>
      </c>
      <c r="F140" s="109" t="n">
        <v>-2.27537168713639</v>
      </c>
      <c r="G140" s="109" t="n">
        <v>1.31299630474095</v>
      </c>
      <c r="H140" s="109" t="n">
        <v>1.84025058731403</v>
      </c>
      <c r="I140" s="109" t="n">
        <v>0.592791653493535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4479055818902</v>
      </c>
      <c r="D141" s="109" t="n">
        <v>2.91153415453526</v>
      </c>
      <c r="E141" s="109" t="n">
        <v>2.64114368790888</v>
      </c>
      <c r="F141" s="109" t="n">
        <v>3.7967985183225</v>
      </c>
      <c r="G141" s="109" t="n">
        <v>-3.73273319882044</v>
      </c>
      <c r="H141" s="109" t="n">
        <v>-3.06805074971166</v>
      </c>
      <c r="I141" s="109" t="n">
        <v>-4.65152824703387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8291133053083</v>
      </c>
      <c r="D142" s="109" t="n">
        <v>2.68407689517593</v>
      </c>
      <c r="E142" s="109" t="n">
        <v>2.26628895184136</v>
      </c>
      <c r="F142" s="109" t="n">
        <v>4.04027529951567</v>
      </c>
      <c r="G142" s="109" t="n">
        <v>0.0967351874244287</v>
      </c>
      <c r="H142" s="109" t="n">
        <v>0.349040139616051</v>
      </c>
      <c r="I142" s="109" t="n">
        <v>-0.263700041203123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081125632874</v>
      </c>
      <c r="E143" s="109" t="n">
        <v>2.21606648199446</v>
      </c>
      <c r="F143" s="109" t="n">
        <v>4.31214014455472</v>
      </c>
      <c r="G143" s="109" t="n">
        <v>-0.893935733268904</v>
      </c>
      <c r="H143" s="109" t="n">
        <v>-0.474308300395251</v>
      </c>
      <c r="I143" s="109" t="n">
        <v>-1.48723456994134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93200153668829</v>
      </c>
      <c r="D144" s="109" t="n">
        <v>1.36420956093086</v>
      </c>
      <c r="E144" s="109" t="n">
        <v>2.22448057813911</v>
      </c>
      <c r="F144" s="109" t="n">
        <v>-1.32706987668821</v>
      </c>
      <c r="G144" s="109" t="n">
        <v>0.333170810986516</v>
      </c>
      <c r="H144" s="109" t="n">
        <v>0.0397140587768092</v>
      </c>
      <c r="I144" s="109" t="n">
        <v>0.75484357963600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8952879581151</v>
      </c>
      <c r="D145" s="109" t="n">
        <v>1.43632662293598</v>
      </c>
      <c r="E145" s="109" t="n">
        <v>2.81674583011156</v>
      </c>
      <c r="F145" s="109" t="n">
        <v>-2.92787431563912</v>
      </c>
      <c r="G145" s="109" t="n">
        <v>2.19486514942902</v>
      </c>
      <c r="H145" s="109" t="n">
        <v>2.08813021040095</v>
      </c>
      <c r="I145" s="109" t="n">
        <v>2.3474569216682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0270673884636</v>
      </c>
      <c r="D146" s="109" t="n">
        <v>2.30794960419223</v>
      </c>
      <c r="E146" s="109" t="n">
        <v>3.38418564675548</v>
      </c>
      <c r="F146" s="109" t="n">
        <v>-1.26287395782246</v>
      </c>
      <c r="G146" s="109" t="n">
        <v>0.855920114122682</v>
      </c>
      <c r="H146" s="109" t="n">
        <v>0.886607559496028</v>
      </c>
      <c r="I146" s="109" t="n">
        <v>0.813338755591701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48275862068965</v>
      </c>
      <c r="D147" s="109" t="n">
        <v>1.40584132519615</v>
      </c>
      <c r="E147" s="109" t="n">
        <v>1.81855970071703</v>
      </c>
      <c r="F147" s="109" t="n">
        <v>-0.0248354650440774</v>
      </c>
      <c r="G147" s="109" t="n">
        <v>-0.60506050605062</v>
      </c>
      <c r="H147" s="109" t="n">
        <v>-0.616712920135683</v>
      </c>
      <c r="I147" s="109" t="n">
        <v>-0.588947156111345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492386718035</v>
      </c>
      <c r="D148" s="109" t="n">
        <v>3.84739387426114</v>
      </c>
      <c r="E148" s="109" t="n">
        <v>1.59216166564606</v>
      </c>
      <c r="F148" s="109" t="n">
        <v>11.7376723388399</v>
      </c>
      <c r="G148" s="109" t="n">
        <v>-0.56130919440271</v>
      </c>
      <c r="H148" s="109" t="n">
        <v>-0.62053986968661</v>
      </c>
      <c r="I148" s="109" t="n">
        <v>-0.47881837364065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89618279082407</v>
      </c>
      <c r="D149" s="109" t="n">
        <v>3.69450481217015</v>
      </c>
      <c r="E149" s="109" t="n">
        <v>3.03395619851317</v>
      </c>
      <c r="F149" s="109" t="n">
        <v>5.73588261449534</v>
      </c>
      <c r="G149" s="109" t="n">
        <v>-1.75703609476865</v>
      </c>
      <c r="H149" s="109" t="n">
        <v>-1.61567280674369</v>
      </c>
      <c r="I149" s="109" t="n">
        <v>-1.9571067438636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88730488134974</v>
      </c>
      <c r="D150" s="109" t="n">
        <v>2.79441117764472</v>
      </c>
      <c r="E150" s="109" t="n">
        <v>2.88611544461779</v>
      </c>
      <c r="F150" s="109" t="n">
        <v>2.5336417157275</v>
      </c>
      <c r="G150" s="109" t="n">
        <v>-1.61851582099214</v>
      </c>
      <c r="H150" s="109" t="n">
        <v>-1.97540658468861</v>
      </c>
      <c r="I150" s="109" t="n">
        <v>-1.11453048324046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89788573993</v>
      </c>
      <c r="D151" s="109" t="n">
        <v>1.57281553398059</v>
      </c>
      <c r="E151" s="109" t="n">
        <v>3.22213798332069</v>
      </c>
      <c r="F151" s="109" t="n">
        <v>-3.46560032810417</v>
      </c>
      <c r="G151" s="109" t="n">
        <v>-0.806119930903989</v>
      </c>
      <c r="H151" s="109" t="n">
        <v>-1.64292651343477</v>
      </c>
      <c r="I151" s="109" t="n">
        <v>0.378501135503413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19282511210763</v>
      </c>
      <c r="D152" s="109" t="n">
        <v>-1.54846109730454</v>
      </c>
      <c r="E152" s="109" t="n">
        <v>-0.330517811237613</v>
      </c>
      <c r="F152" s="109" t="n">
        <v>-5.43813064259162</v>
      </c>
      <c r="G152" s="109" t="n">
        <v>-1.2024214279791</v>
      </c>
      <c r="H152" s="109" t="n">
        <v>-1.7279684028635</v>
      </c>
      <c r="I152" s="109" t="n">
        <v>-0.486006368359298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7060905872742</v>
      </c>
      <c r="D153" s="109" t="n">
        <v>-2.78640776699029</v>
      </c>
      <c r="E153" s="109" t="n">
        <v>-1.32645541635962</v>
      </c>
      <c r="F153" s="109" t="n">
        <v>-7.72773222509267</v>
      </c>
      <c r="G153" s="109" t="n">
        <v>-0.49521571260702</v>
      </c>
      <c r="H153" s="109" t="n">
        <v>-0.862429875240721</v>
      </c>
      <c r="I153" s="109" t="n">
        <v>0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67918277195</v>
      </c>
      <c r="D154" s="109" t="n">
        <v>-3.56536502546689</v>
      </c>
      <c r="E154" s="109" t="n">
        <v>-4.00485436893204</v>
      </c>
      <c r="F154" s="109" t="n">
        <v>-1.98417528910531</v>
      </c>
      <c r="G154" s="109" t="n">
        <v>-1.1978068325601</v>
      </c>
      <c r="H154" s="109" t="n">
        <v>-1.19932432432432</v>
      </c>
      <c r="I154" s="109" t="n">
        <v>-1.19568878410239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22046800113</v>
      </c>
      <c r="D155" s="109" t="n">
        <v>-2.7029826014913</v>
      </c>
      <c r="E155" s="109" t="n">
        <v>-3.03413400758534</v>
      </c>
      <c r="F155" s="109" t="n">
        <v>-1.50273224043715</v>
      </c>
      <c r="G155" s="109" t="n">
        <v>-0.785452061811668</v>
      </c>
      <c r="H155" s="109" t="n">
        <v>-0.871943922037971</v>
      </c>
      <c r="I155" s="109" t="n">
        <v>-0.673257201295385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0803281816447</v>
      </c>
      <c r="D156" s="109" t="n">
        <v>-2.5971261309207</v>
      </c>
      <c r="E156" s="109" t="n">
        <v>-1.85538060375087</v>
      </c>
      <c r="F156" s="109" t="n">
        <v>-5.11915269196823</v>
      </c>
      <c r="G156" s="109" t="n">
        <v>-1.58334050425952</v>
      </c>
      <c r="H156" s="109" t="n">
        <v>-1.62987236978267</v>
      </c>
      <c r="I156" s="109" t="n">
        <v>-1.51866151866152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2419762692082</v>
      </c>
      <c r="D157" s="109" t="n">
        <v>-0.415255163370134</v>
      </c>
      <c r="E157" s="109" t="n">
        <v>-1.53280196198651</v>
      </c>
      <c r="F157" s="109" t="n">
        <v>3.48172757475082</v>
      </c>
      <c r="G157" s="109" t="n">
        <v>-2.70175745387778</v>
      </c>
      <c r="H157" s="109" t="n">
        <v>-2.82282808801612</v>
      </c>
      <c r="I157" s="109" t="n">
        <v>-2.5439972120578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06013387468434</v>
      </c>
      <c r="E158" s="109" t="n">
        <v>0.643420506434197</v>
      </c>
      <c r="F158" s="109" t="n">
        <v>-3.90394246821627</v>
      </c>
      <c r="G158" s="109" t="n">
        <v>-1.078360891445</v>
      </c>
      <c r="H158" s="109" t="n">
        <v>-1.19981957600361</v>
      </c>
      <c r="I158" s="109" t="n">
        <v>-0.911854103343458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20361392684012</v>
      </c>
      <c r="E159" s="109" t="n">
        <v>-1.69107032377809</v>
      </c>
      <c r="F159" s="109" t="n">
        <v>4.90445008686355</v>
      </c>
      <c r="G159" s="109" t="n">
        <v>-1.72601744186046</v>
      </c>
      <c r="H159" s="109" t="n">
        <v>-1.15047479912343</v>
      </c>
      <c r="I159" s="109" t="n">
        <v>-2.4900757849152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3798586572439</v>
      </c>
      <c r="E160" s="109" t="n">
        <v>-0.828613383679468</v>
      </c>
      <c r="F160" s="109" t="n">
        <v>6.81528662420381</v>
      </c>
      <c r="G160" s="109" t="n">
        <v>-0.434461083379574</v>
      </c>
      <c r="H160" s="109" t="n">
        <v>-0.581932384999078</v>
      </c>
      <c r="I160" s="109" t="n">
        <v>-0.240562546262041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3087733386869</v>
      </c>
      <c r="D161" s="109" t="n">
        <v>-0.852459016393453</v>
      </c>
      <c r="E161" s="109" t="n">
        <v>-1.22686409307245</v>
      </c>
      <c r="F161" s="109" t="n">
        <v>0.238521168753735</v>
      </c>
      <c r="G161" s="109" t="n">
        <v>1.06768173800018</v>
      </c>
      <c r="H161" s="109" t="n">
        <v>1.03131097277711</v>
      </c>
      <c r="I161" s="109" t="n">
        <v>1.12224077165648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240360540811</v>
      </c>
      <c r="D162" s="109" t="n">
        <v>-0.165343915343925</v>
      </c>
      <c r="E162" s="109" t="n">
        <v>-2.06660241995932</v>
      </c>
      <c r="F162" s="109" t="n">
        <v>5.30636525877455</v>
      </c>
      <c r="G162" s="109" t="n">
        <v>-0.229652765019296</v>
      </c>
      <c r="H162" s="109" t="n">
        <v>0.27588743792532</v>
      </c>
      <c r="I162" s="109" t="n">
        <v>-0.917178758139954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70217674791877</v>
      </c>
      <c r="D163" s="109" t="n">
        <v>0.552059180744166</v>
      </c>
      <c r="E163" s="109" t="n">
        <v>1.90247102558496</v>
      </c>
      <c r="F163" s="109" t="n">
        <v>-3.07309908484918</v>
      </c>
      <c r="G163" s="109" t="n">
        <v>-0.405119233956356</v>
      </c>
      <c r="H163" s="109" t="n">
        <v>-0.348495964783581</v>
      </c>
      <c r="I163" s="109" t="n">
        <v>-0.481347773766544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70890136327191</v>
      </c>
      <c r="D164" s="109" t="n">
        <v>0.933347974085891</v>
      </c>
      <c r="E164" s="109" t="n">
        <v>0.87982832618026</v>
      </c>
      <c r="F164" s="109" t="n">
        <v>1.08404242918753</v>
      </c>
      <c r="G164" s="109" t="n">
        <v>-1.51613201442174</v>
      </c>
      <c r="H164" s="109" t="n">
        <v>-1.02153506350082</v>
      </c>
      <c r="I164" s="109" t="n">
        <v>-2.18584317737886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45769192071637</v>
      </c>
      <c r="D165" s="109" t="n">
        <v>1.38163620539599</v>
      </c>
      <c r="E165" s="109" t="n">
        <v>-0.553073814082111</v>
      </c>
      <c r="F165" s="109" t="n">
        <v>6.59594095940959</v>
      </c>
      <c r="G165" s="109" t="n">
        <v>-2.93813949122313</v>
      </c>
      <c r="H165" s="109" t="n">
        <v>-2.56624825662482</v>
      </c>
      <c r="I165" s="109" t="n">
        <v>-3.45188284518828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5236160487558</v>
      </c>
      <c r="D166" s="109" t="n">
        <v>2.82219122223415</v>
      </c>
      <c r="E166" s="109" t="n">
        <v>3.46524064171123</v>
      </c>
      <c r="F166" s="109" t="n">
        <v>1.21159671138035</v>
      </c>
      <c r="G166" s="109" t="n">
        <v>-2.02127659574468</v>
      </c>
      <c r="H166" s="109" t="n">
        <v>-2.50023857238287</v>
      </c>
      <c r="I166" s="109" t="n">
        <v>-1.35920417610558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7647058823529</v>
      </c>
      <c r="D167" s="109" t="n">
        <v>-0.939261114589854</v>
      </c>
      <c r="E167" s="109" t="n">
        <v>-3.07008476328302</v>
      </c>
      <c r="F167" s="109" t="n">
        <v>4.54253954681488</v>
      </c>
      <c r="G167" s="109" t="n">
        <v>-1.59905241338465</v>
      </c>
      <c r="H167" s="109" t="n">
        <v>-1.80092003523539</v>
      </c>
      <c r="I167" s="109" t="n">
        <v>-1.31802296555168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27257799682</v>
      </c>
      <c r="D168" s="109" t="n">
        <v>1.59081331647704</v>
      </c>
      <c r="E168" s="109" t="n">
        <v>1.31172016636452</v>
      </c>
      <c r="F168" s="109" t="n">
        <v>2.13679582864739</v>
      </c>
      <c r="G168" s="109" t="n">
        <v>-1.18366937506269</v>
      </c>
      <c r="H168" s="109" t="n">
        <v>-1.41532941293731</v>
      </c>
      <c r="I168" s="109" t="n">
        <v>-0.870181119093388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76009842116</v>
      </c>
      <c r="D169" s="109" t="n">
        <v>1.39997925956652</v>
      </c>
      <c r="E169" s="109" t="n">
        <v>4.50526315789475</v>
      </c>
      <c r="F169" s="109" t="n">
        <v>-5.77577577577578</v>
      </c>
      <c r="G169" s="109" t="n">
        <v>0.954217845903969</v>
      </c>
      <c r="H169" s="109" t="n">
        <v>0.323526438176131</v>
      </c>
      <c r="I169" s="109" t="n">
        <v>1.81688271919975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776337115073</v>
      </c>
      <c r="D170" s="109" t="n">
        <v>2.2704029453876</v>
      </c>
      <c r="E170" s="109" t="n">
        <v>1.2187751813054</v>
      </c>
      <c r="F170" s="109" t="n">
        <v>4.97184744502286</v>
      </c>
      <c r="G170" s="109" t="n">
        <v>0.603318250377072</v>
      </c>
      <c r="H170" s="109" t="n">
        <v>0.745742215055927</v>
      </c>
      <c r="I170" s="109" t="n">
        <v>0.411027568922307</v>
      </c>
      <c r="J170" s="109" t="n">
        <v>1.714746822675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5827338129495</v>
      </c>
      <c r="D171" s="109" t="n">
        <v>4.40000000000001</v>
      </c>
      <c r="E171" s="109" t="n">
        <v>3.56254353667032</v>
      </c>
      <c r="F171" s="109" t="n">
        <v>6.47707721890495</v>
      </c>
      <c r="G171" s="109" t="n">
        <v>0.419790104947523</v>
      </c>
      <c r="H171" s="109" t="n">
        <v>0.270081024307274</v>
      </c>
      <c r="I171" s="109" t="n">
        <v>0.619009584664539</v>
      </c>
      <c r="J171" s="109" t="n">
        <v>1.299087663625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195618153364592</v>
      </c>
      <c r="D172" s="109" t="n">
        <v>2.33716475095784</v>
      </c>
      <c r="E172" s="109" t="n">
        <v>3.17094263476507</v>
      </c>
      <c r="F172" s="109" t="n">
        <v>0.361182397110554</v>
      </c>
      <c r="G172" s="109" t="n">
        <v>-2.36886632825718</v>
      </c>
      <c r="H172" s="109" t="n">
        <v>-0.658419792497995</v>
      </c>
      <c r="I172" s="109" t="n">
        <v>-4.65370113117683</v>
      </c>
      <c r="J172" s="109" t="n">
        <v>3.191385217816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02621796126002</v>
      </c>
      <c r="D173" s="109" t="n">
        <v>4.00599026581804</v>
      </c>
      <c r="E173" s="109" t="n">
        <v>0.838222967309292</v>
      </c>
      <c r="F173" s="109" t="n">
        <v>11.5920068188275</v>
      </c>
      <c r="G173" s="109" t="n">
        <v>8.29850137628709</v>
      </c>
      <c r="H173" s="109" t="n">
        <v>7.19019883510745</v>
      </c>
      <c r="I173" s="109" t="n">
        <v>9.84493703819337</v>
      </c>
      <c r="J173" s="109" t="n">
        <v>2.2009297030642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72541059236022</v>
      </c>
      <c r="D174" s="109" t="n">
        <v>1.78185745140387</v>
      </c>
      <c r="E174" s="109" t="n">
        <v>2.17049967673411</v>
      </c>
      <c r="F174" s="109" t="n">
        <v>0.942035135364506</v>
      </c>
      <c r="G174" s="109" t="n">
        <v>1.66619598983337</v>
      </c>
      <c r="H174" s="109" t="n">
        <v>1.46149522203484</v>
      </c>
      <c r="I174" s="109" t="n">
        <v>1.94220748460445</v>
      </c>
      <c r="J174" s="109" t="n">
        <v>1.875058015408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95918367346938</v>
      </c>
      <c r="D175" s="109" t="n">
        <v>2.35190097259064</v>
      </c>
      <c r="E175" s="109" t="n">
        <v>4.1764599529922</v>
      </c>
      <c r="F175" s="109" t="n">
        <v>-1.64788969228181</v>
      </c>
      <c r="G175" s="109" t="n">
        <v>1.62962962962962</v>
      </c>
      <c r="H175" s="109" t="n">
        <v>1.53277931671283</v>
      </c>
      <c r="I175" s="109" t="n">
        <v>1.75650557620818</v>
      </c>
      <c r="J175" s="109" t="n">
        <v>1.913439635535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24864335913193</v>
      </c>
      <c r="D176" s="109" t="n">
        <v>3.73185901865929</v>
      </c>
      <c r="E176" s="109" t="n">
        <v>3.17598056230477</v>
      </c>
      <c r="F176" s="109" t="n">
        <v>5.05214566592581</v>
      </c>
      <c r="G176" s="109" t="n">
        <v>-2.19569970845483</v>
      </c>
      <c r="H176" s="109" t="n">
        <v>-2.73735903965078</v>
      </c>
      <c r="I176" s="109" t="n">
        <v>-1.46132066855419</v>
      </c>
      <c r="J176" s="109" t="n">
        <v>1.081805990165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530973451327427</v>
      </c>
      <c r="D177" s="109" t="n">
        <v>1.01598934043972</v>
      </c>
      <c r="E177" s="109" t="n">
        <v>2.34650967199326</v>
      </c>
      <c r="F177" s="109" t="n">
        <v>-1.920416632761</v>
      </c>
      <c r="G177" s="109" t="n">
        <v>-2.14252445272473</v>
      </c>
      <c r="H177" s="109" t="n">
        <v>-2.2533894343151</v>
      </c>
      <c r="I177" s="109" t="n">
        <v>-2.00203911391232</v>
      </c>
      <c r="J177" s="109" t="n">
        <v>1.51247125420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0320284697509</v>
      </c>
      <c r="D178" s="109" t="n">
        <v>2.35779060181369</v>
      </c>
      <c r="E178" s="109" t="n">
        <v>3.98553702029749</v>
      </c>
      <c r="F178" s="109" t="n">
        <v>-1.40214054592217</v>
      </c>
      <c r="G178" s="109" t="n">
        <v>-0.133269871489773</v>
      </c>
      <c r="H178" s="109" t="n">
        <v>-0.267840061220582</v>
      </c>
      <c r="I178" s="109" t="n">
        <v>0.0472902676629019</v>
      </c>
      <c r="J178" s="109" t="n">
        <v>1.85588568441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76874340021121</v>
      </c>
      <c r="D179" s="109" t="n">
        <v>3.61630154639177</v>
      </c>
      <c r="E179" s="109" t="n">
        <v>3.42184289552709</v>
      </c>
      <c r="F179" s="109" t="n">
        <v>4.0811174688657</v>
      </c>
      <c r="G179" s="109" t="n">
        <v>-0.228767515012862</v>
      </c>
      <c r="H179" s="109" t="n">
        <v>-1.18933435641667</v>
      </c>
      <c r="I179" s="109" t="n">
        <v>1.03989411987142</v>
      </c>
      <c r="J179" s="109" t="n">
        <v>4.037639007698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15045395590141</v>
      </c>
      <c r="D180" s="109" t="n">
        <v>-1.19704624951419</v>
      </c>
      <c r="E180" s="109" t="n">
        <v>0.175746924428807</v>
      </c>
      <c r="F180" s="109" t="n">
        <v>-4.26065162907267</v>
      </c>
      <c r="G180" s="109" t="n">
        <v>2.09229005445685</v>
      </c>
      <c r="H180" s="109" t="n">
        <v>0.58241118229472</v>
      </c>
      <c r="I180" s="109" t="n">
        <v>4.06062874251498</v>
      </c>
      <c r="J180" s="109" t="n">
        <v>-0.0657786548265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1804873848273</v>
      </c>
      <c r="D181" s="109" t="n">
        <v>0.243883250727734</v>
      </c>
      <c r="E181" s="109" t="n">
        <v>1.41113653699465</v>
      </c>
      <c r="F181" s="109" t="n">
        <v>-2.57557844958622</v>
      </c>
      <c r="G181" s="109" t="n">
        <v>-2.05876848212615</v>
      </c>
      <c r="H181" s="109" t="n">
        <v>-2.74078363250338</v>
      </c>
      <c r="I181" s="109" t="n">
        <v>-1.20481927710844</v>
      </c>
      <c r="J181" s="109" t="n">
        <v>1.736053974000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29605834346242</v>
      </c>
      <c r="D182" s="109" t="n">
        <v>0.533668183958554</v>
      </c>
      <c r="E182" s="109" t="n">
        <v>-2.3693117713426</v>
      </c>
      <c r="F182" s="109" t="n">
        <v>7.82699141891305</v>
      </c>
      <c r="G182" s="109" t="n">
        <v>-1.67208102426906</v>
      </c>
      <c r="H182" s="109" t="n">
        <v>-1.88529470132963</v>
      </c>
      <c r="I182" s="109" t="n">
        <v>-1.41062977793956</v>
      </c>
      <c r="J182" s="109" t="n">
        <v>0.9219571370804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965261412237</v>
      </c>
      <c r="D183" s="109" t="n">
        <v>-2.41217798594847</v>
      </c>
      <c r="E183" s="109" t="n">
        <v>1.76425269645608</v>
      </c>
      <c r="F183" s="109" t="n">
        <v>-11.9292604501608</v>
      </c>
      <c r="G183" s="109" t="n">
        <v>-0.777378291711202</v>
      </c>
      <c r="H183" s="109" t="n">
        <v>-0.0910194174757066</v>
      </c>
      <c r="I183" s="109" t="n">
        <v>-1.62466537431921</v>
      </c>
      <c r="J183" s="109" t="n">
        <v>1.025723215001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51553509781358</v>
      </c>
      <c r="D184" s="109" t="n">
        <v>-17.2546196304296</v>
      </c>
      <c r="E184" s="109" t="n">
        <v>-13.7784843667197</v>
      </c>
      <c r="F184" s="109" t="n">
        <v>-26.1135450894487</v>
      </c>
      <c r="G184" s="109" t="n">
        <v>-1.41024385466653</v>
      </c>
      <c r="H184" s="109" t="n">
        <v>-1.12359550561798</v>
      </c>
      <c r="I184" s="109" t="n">
        <v>-1.76409871445998</v>
      </c>
      <c r="J184" s="109" t="n">
        <v>-4.362655667486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405418480889</v>
      </c>
      <c r="D185" s="109" t="n">
        <v>-6.19682907965971</v>
      </c>
      <c r="E185" s="109" t="n">
        <v>-10.0272192466415</v>
      </c>
      <c r="F185" s="109" t="n">
        <v>5.31192093885113</v>
      </c>
      <c r="G185" s="109" t="n">
        <v>-0.725141551604253</v>
      </c>
      <c r="H185" s="109" t="n">
        <v>-0.747338247338249</v>
      </c>
      <c r="I185" s="109" t="n">
        <v>-0.697296780972394</v>
      </c>
      <c r="J185" s="109" t="n">
        <v>-0.5142241021812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78523757346343</v>
      </c>
      <c r="D186" s="109" t="n">
        <v>-0.133979181696375</v>
      </c>
      <c r="E186" s="109" t="n">
        <v>-4.50863667414853</v>
      </c>
      <c r="F186" s="109" t="n">
        <v>11.108504398827</v>
      </c>
      <c r="G186" s="109" t="n">
        <v>0.790474284570749</v>
      </c>
      <c r="H186" s="109" t="n">
        <v>0.948942753996903</v>
      </c>
      <c r="I186" s="109" t="n">
        <v>0.596383224317052</v>
      </c>
      <c r="J186" s="109" t="n">
        <v>0.008336807002919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4269127716592</v>
      </c>
      <c r="D187" s="109" t="n">
        <v>-0.650154798761619</v>
      </c>
      <c r="E187" s="109" t="n">
        <v>0.0510986203372568</v>
      </c>
      <c r="F187" s="109" t="n">
        <v>-2.18538851351352</v>
      </c>
      <c r="G187" s="109" t="n">
        <v>1.60825970415964</v>
      </c>
      <c r="H187" s="109" t="n">
        <v>1.55308061714518</v>
      </c>
      <c r="I187" s="109" t="n">
        <v>1.67336010709505</v>
      </c>
      <c r="J187" s="109" t="n">
        <v>1.492164054684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754137115838</v>
      </c>
      <c r="D188" s="109" t="n">
        <v>6.27402098265297</v>
      </c>
      <c r="E188" s="109" t="n">
        <v>3.86108273748724</v>
      </c>
      <c r="F188" s="109" t="n">
        <v>11.6243928764166</v>
      </c>
      <c r="G188" s="109" t="n">
        <v>-1.69027845627747</v>
      </c>
      <c r="H188" s="109" t="n">
        <v>-0.231411610826044</v>
      </c>
      <c r="I188" s="109" t="n">
        <v>-3.49854227405247</v>
      </c>
      <c r="J188" s="109" t="n">
        <v>1.2731006160164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10599883517764</v>
      </c>
      <c r="D189" s="109" t="n">
        <v>4.15404163815853</v>
      </c>
      <c r="E189" s="109" t="n">
        <v>3.3044846577498</v>
      </c>
      <c r="F189" s="109" t="n">
        <v>5.94662541094566</v>
      </c>
      <c r="G189" s="109" t="n">
        <v>4.49214867819518</v>
      </c>
      <c r="H189" s="109" t="n">
        <v>4.01371520774507</v>
      </c>
      <c r="I189" s="109" t="n">
        <v>5.10671474515154</v>
      </c>
      <c r="J189" s="109" t="n">
        <v>0.74614760746148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5710955710956</v>
      </c>
      <c r="D190" s="109" t="n">
        <v>3.23761261261262</v>
      </c>
      <c r="E190" s="109" t="n">
        <v>6.60700685453159</v>
      </c>
      <c r="F190" s="109" t="n">
        <v>-3.62325454047641</v>
      </c>
      <c r="G190" s="109" t="n">
        <v>0.4565341449496</v>
      </c>
      <c r="H190" s="109" t="n">
        <v>0.339344580182271</v>
      </c>
      <c r="I190" s="109" t="n">
        <v>0.602688919796023</v>
      </c>
      <c r="J190" s="109" t="n">
        <v>0.77282241184994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0882647032088</v>
      </c>
      <c r="E191" s="109" t="n">
        <v>-0.31255581353814</v>
      </c>
      <c r="F191" s="109" t="n">
        <v>10.1515151515152</v>
      </c>
      <c r="G191" s="109" t="n">
        <v>-1.77996591554631</v>
      </c>
      <c r="H191" s="109" t="n">
        <v>-1.19818339936225</v>
      </c>
      <c r="I191" s="109" t="n">
        <v>-2.51612903225806</v>
      </c>
      <c r="J191" s="109" t="n">
        <v>0.29557437290301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5396243701327</v>
      </c>
      <c r="D192" s="109" t="n">
        <v>0.680151930041518</v>
      </c>
      <c r="E192" s="109" t="n">
        <v>3.75347128908</v>
      </c>
      <c r="F192" s="109" t="n">
        <v>-5.55364511691884</v>
      </c>
      <c r="G192" s="109" t="n">
        <v>5.79332947754001</v>
      </c>
      <c r="H192" s="109" t="n">
        <v>4.94865525672373</v>
      </c>
      <c r="I192" s="109" t="n">
        <v>6.88285903375248</v>
      </c>
      <c r="J192" s="109" t="n">
        <v>1.712465153325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3684024087863</v>
      </c>
      <c r="D193" s="109" t="n">
        <v>1.43007545183364</v>
      </c>
      <c r="E193" s="109" t="n">
        <v>2.65066482472803</v>
      </c>
      <c r="F193" s="109" t="n">
        <v>-1.27434917167304</v>
      </c>
      <c r="G193" s="109" t="n">
        <v>-0.73804100227791</v>
      </c>
      <c r="H193" s="109" t="n">
        <v>0.12114434815021</v>
      </c>
      <c r="I193" s="109" t="n">
        <v>-1.83104820875718</v>
      </c>
      <c r="J193" s="109" t="n">
        <v>0.6499608457321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0729120636311</v>
      </c>
      <c r="D194" s="109" t="n">
        <v>0.743880287172388</v>
      </c>
      <c r="E194" s="109" t="n">
        <v>0.319623181091757</v>
      </c>
      <c r="F194" s="109" t="n">
        <v>1.71491794209845</v>
      </c>
      <c r="G194" s="109" t="n">
        <v>0.183587295759139</v>
      </c>
      <c r="H194" s="109" t="n">
        <v>0.735294117647058</v>
      </c>
      <c r="I194" s="109" t="n">
        <v>-0.531627320237888</v>
      </c>
      <c r="J194" s="109" t="n">
        <v>0.9491947405275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3967974661271</v>
      </c>
      <c r="D195" s="109" t="n">
        <v>0.437880999398985</v>
      </c>
      <c r="E195" s="109" t="n">
        <v>3.03513037645678</v>
      </c>
      <c r="F195" s="109" t="n">
        <v>-5.47498187092094</v>
      </c>
      <c r="G195" s="109" t="n">
        <v>2.36393622869709</v>
      </c>
      <c r="H195" s="109" t="n">
        <v>2.71643721703778</v>
      </c>
      <c r="I195" s="109" t="n">
        <v>1.90234622701331</v>
      </c>
      <c r="J195" s="109" t="n">
        <v>1.402697495183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06221297981111</v>
      </c>
      <c r="D196" s="109" t="n">
        <v>-1.1113010771072</v>
      </c>
      <c r="E196" s="194" t="s">
        <v>505</v>
      </c>
      <c r="F196" s="194" t="s">
        <v>505</v>
      </c>
      <c r="G196" s="109" t="n">
        <v>-2.9359112065879</v>
      </c>
      <c r="H196" s="109" t="n">
        <v>-1.78105604029865</v>
      </c>
      <c r="I196" s="109" t="n">
        <v>-4.46261889945772</v>
      </c>
      <c r="J196" s="109" t="n">
        <v>-0.2888196397354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3860921879148</v>
      </c>
      <c r="D197" s="109" t="n">
        <v>-2.86134163208853</v>
      </c>
      <c r="E197" s="194" t="s">
        <v>505</v>
      </c>
      <c r="F197" s="194" t="s">
        <v>505</v>
      </c>
      <c r="G197" s="109" t="n">
        <v>-0.368867576540012</v>
      </c>
      <c r="H197" s="109" t="n">
        <v>0.0366333913362098</v>
      </c>
      <c r="I197" s="109" t="n">
        <v>-0.921187308085962</v>
      </c>
      <c r="J197" s="109" t="n">
        <v>1.387300861346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0197079638093</v>
      </c>
      <c r="D198" s="109" t="n">
        <v>-3.02571860816944</v>
      </c>
      <c r="E198" s="194" t="s">
        <v>505</v>
      </c>
      <c r="F198" s="194" t="s">
        <v>505</v>
      </c>
      <c r="G198" s="109" t="n">
        <v>0.925583117363942</v>
      </c>
      <c r="H198" s="109" t="n">
        <v>1.43733406573286</v>
      </c>
      <c r="I198" s="109" t="n">
        <v>0.225394440270478</v>
      </c>
      <c r="J198" s="109" t="n">
        <v>0.9247425005638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12653208363375</v>
      </c>
      <c r="D199" s="109" t="n">
        <v>-3.22107001927137</v>
      </c>
      <c r="E199" s="194" t="s">
        <v>505</v>
      </c>
      <c r="F199" s="194" t="s">
        <v>505</v>
      </c>
      <c r="G199" s="109" t="n">
        <v>0.0458547322083547</v>
      </c>
      <c r="H199" s="109" t="n">
        <v>-0.180505415162457</v>
      </c>
      <c r="I199" s="109" t="n">
        <v>0.36544227886057</v>
      </c>
      <c r="J199" s="109" t="n">
        <v>0.9535160905840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37</v>
      </c>
      <c r="D11" s="146" t="n">
        <v>1.47</v>
      </c>
      <c r="E11" s="146" t="n">
        <v>7.67</v>
      </c>
      <c r="F11" s="146" t="n">
        <v>0.31</v>
      </c>
      <c r="G11" s="146" t="n">
        <v>7.36</v>
      </c>
      <c r="H11" s="146" t="n">
        <v>0.23</v>
      </c>
      <c r="I11" s="146" t="n">
        <v>76.86</v>
      </c>
      <c r="J11" s="146" t="n">
        <v>36.46</v>
      </c>
      <c r="K11" s="146" t="n">
        <v>37.65</v>
      </c>
      <c r="L11" s="146" t="n">
        <v>22.59</v>
      </c>
      <c r="M11" s="146" t="n">
        <v>15.06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2</v>
      </c>
      <c r="J12" s="146" t="n">
        <v>37</v>
      </c>
      <c r="K12" s="146" t="n">
        <v>38.79</v>
      </c>
      <c r="L12" s="146" t="n">
        <v>23.1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29</v>
      </c>
      <c r="J13" s="146" t="n">
        <v>37.01</v>
      </c>
      <c r="K13" s="146" t="n">
        <v>40.41</v>
      </c>
      <c r="L13" s="146" t="n">
        <v>23.96</v>
      </c>
      <c r="M13" s="146" t="n">
        <v>16.45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</v>
      </c>
      <c r="D14" s="146" t="n">
        <v>1.57</v>
      </c>
      <c r="E14" s="146" t="n">
        <v>8.68</v>
      </c>
      <c r="F14" s="146" t="n">
        <v>0.31</v>
      </c>
      <c r="G14" s="146" t="n">
        <v>8.37</v>
      </c>
      <c r="H14" s="146" t="n">
        <v>0.25</v>
      </c>
      <c r="I14" s="146" t="n">
        <v>82.79</v>
      </c>
      <c r="J14" s="146" t="n">
        <v>37.8</v>
      </c>
      <c r="K14" s="146" t="n">
        <v>42.06</v>
      </c>
      <c r="L14" s="146" t="n">
        <v>24.83</v>
      </c>
      <c r="M14" s="146" t="n">
        <v>17.23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2</v>
      </c>
      <c r="D15" s="146" t="n">
        <v>1.66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5</v>
      </c>
      <c r="J15" s="146" t="n">
        <v>37.22</v>
      </c>
      <c r="K15" s="146" t="n">
        <v>44.72</v>
      </c>
      <c r="L15" s="146" t="n">
        <v>26.44</v>
      </c>
      <c r="M15" s="146" t="n">
        <v>18.28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3</v>
      </c>
      <c r="D16" s="146" t="n">
        <v>1.69</v>
      </c>
      <c r="E16" s="146" t="n">
        <v>9.29</v>
      </c>
      <c r="F16" s="146" t="n">
        <v>0.33</v>
      </c>
      <c r="G16" s="146" t="n">
        <v>8.96</v>
      </c>
      <c r="H16" s="146" t="n">
        <v>0.25</v>
      </c>
      <c r="I16" s="146" t="n">
        <v>85.92</v>
      </c>
      <c r="J16" s="146" t="n">
        <v>36.98</v>
      </c>
      <c r="K16" s="146" t="n">
        <v>45.79</v>
      </c>
      <c r="L16" s="146" t="n">
        <v>27.13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6</v>
      </c>
      <c r="J18" s="146" t="n">
        <v>34.2</v>
      </c>
      <c r="K18" s="146" t="n">
        <v>48.37</v>
      </c>
      <c r="L18" s="146" t="n">
        <v>28.86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8</v>
      </c>
      <c r="D19" s="146" t="n">
        <v>1.57</v>
      </c>
      <c r="E19" s="146" t="n">
        <v>9.23</v>
      </c>
      <c r="F19" s="146" t="n">
        <v>0.32</v>
      </c>
      <c r="G19" s="146" t="n">
        <v>8.91</v>
      </c>
      <c r="H19" s="146" t="n">
        <v>0.28</v>
      </c>
      <c r="I19" s="146" t="n">
        <v>83.97</v>
      </c>
      <c r="J19" s="146" t="n">
        <v>32.58</v>
      </c>
      <c r="K19" s="146" t="n">
        <v>48.13</v>
      </c>
      <c r="L19" s="146" t="n">
        <v>28.88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6</v>
      </c>
      <c r="D20" s="146" t="n">
        <v>1.48</v>
      </c>
      <c r="E20" s="146" t="n">
        <v>9.48</v>
      </c>
      <c r="F20" s="146" t="n">
        <v>0.31</v>
      </c>
      <c r="G20" s="146" t="n">
        <v>9.17</v>
      </c>
      <c r="H20" s="146" t="n">
        <v>0.3</v>
      </c>
      <c r="I20" s="146" t="n">
        <v>83.52</v>
      </c>
      <c r="J20" s="146" t="n">
        <v>31.1</v>
      </c>
      <c r="K20" s="146" t="n">
        <v>49.16</v>
      </c>
      <c r="L20" s="146" t="n">
        <v>29.54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</v>
      </c>
      <c r="K21" s="146" t="n">
        <v>50.62</v>
      </c>
      <c r="L21" s="146" t="n">
        <v>30.8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8</v>
      </c>
      <c r="D22" s="146" t="n">
        <v>1.4</v>
      </c>
      <c r="E22" s="146" t="n">
        <v>9.16</v>
      </c>
      <c r="F22" s="146" t="n">
        <v>0.3</v>
      </c>
      <c r="G22" s="146" t="n">
        <v>8.86</v>
      </c>
      <c r="H22" s="146" t="n">
        <v>0.22</v>
      </c>
      <c r="I22" s="146" t="n">
        <v>83.61</v>
      </c>
      <c r="J22" s="146" t="n">
        <v>29.77</v>
      </c>
      <c r="K22" s="146" t="n">
        <v>50.42</v>
      </c>
      <c r="L22" s="146" t="n">
        <v>31.07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7</v>
      </c>
      <c r="D23" s="146" t="n">
        <v>1.37</v>
      </c>
      <c r="E23" s="146" t="n">
        <v>9.62</v>
      </c>
      <c r="F23" s="146" t="n">
        <v>0.25</v>
      </c>
      <c r="G23" s="146" t="n">
        <v>9.37</v>
      </c>
      <c r="H23" s="146" t="n">
        <v>0.28</v>
      </c>
      <c r="I23" s="146" t="n">
        <v>87.11</v>
      </c>
      <c r="J23" s="146" t="n">
        <v>30.33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1</v>
      </c>
      <c r="D24" s="146" t="n">
        <v>1.33</v>
      </c>
      <c r="E24" s="146" t="n">
        <v>9.39</v>
      </c>
      <c r="F24" s="146" t="n">
        <v>0.24</v>
      </c>
      <c r="G24" s="146" t="n">
        <v>9.15</v>
      </c>
      <c r="H24" s="146" t="n">
        <v>0.28</v>
      </c>
      <c r="I24" s="146" t="n">
        <v>88.5</v>
      </c>
      <c r="J24" s="146" t="n">
        <v>30.4</v>
      </c>
      <c r="K24" s="146" t="n">
        <v>54.58</v>
      </c>
      <c r="L24" s="146" t="n">
        <v>34.16</v>
      </c>
      <c r="M24" s="146" t="n">
        <v>20.42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8</v>
      </c>
      <c r="K25" s="146" t="n">
        <v>55.19</v>
      </c>
      <c r="L25" s="146" t="n">
        <v>34.74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8</v>
      </c>
      <c r="D26" s="146" t="n">
        <v>1.26</v>
      </c>
      <c r="E26" s="146" t="n">
        <v>9.52</v>
      </c>
      <c r="F26" s="146" t="n">
        <v>0.24</v>
      </c>
      <c r="G26" s="146" t="n">
        <v>9.28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69</v>
      </c>
      <c r="M26" s="146" t="n">
        <v>20.73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7</v>
      </c>
      <c r="D27" s="146" t="n">
        <v>1.2</v>
      </c>
      <c r="E27" s="146" t="n">
        <v>8.97</v>
      </c>
      <c r="F27" s="146" t="n">
        <v>0.22</v>
      </c>
      <c r="G27" s="146" t="n">
        <v>8.75</v>
      </c>
      <c r="H27" s="146" t="n">
        <v>0.3</v>
      </c>
      <c r="I27" s="146" t="n">
        <v>91.94</v>
      </c>
      <c r="J27" s="146" t="n">
        <v>31.37</v>
      </c>
      <c r="K27" s="146" t="n">
        <v>56.93</v>
      </c>
      <c r="L27" s="146" t="n">
        <v>35.91</v>
      </c>
      <c r="M27" s="146" t="n">
        <v>21.02</v>
      </c>
      <c r="N27" s="146" t="n">
        <v>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1</v>
      </c>
      <c r="D28" s="146" t="n">
        <v>1.23</v>
      </c>
      <c r="E28" s="146" t="n">
        <v>8.67</v>
      </c>
      <c r="F28" s="146" t="n">
        <v>0.21</v>
      </c>
      <c r="G28" s="146" t="n">
        <v>8.46</v>
      </c>
      <c r="H28" s="146" t="n">
        <v>0.31</v>
      </c>
      <c r="I28" s="146" t="n">
        <v>91.43</v>
      </c>
      <c r="J28" s="146" t="n">
        <v>31.39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1</v>
      </c>
      <c r="D29" s="146" t="n">
        <v>1.26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6</v>
      </c>
      <c r="J29" s="146" t="n">
        <v>31.29</v>
      </c>
      <c r="K29" s="146" t="n">
        <v>55.87</v>
      </c>
      <c r="L29" s="146" t="n">
        <v>35.18</v>
      </c>
      <c r="M29" s="146" t="n">
        <v>20.69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7</v>
      </c>
      <c r="J30" s="146" t="n">
        <v>31.06</v>
      </c>
      <c r="K30" s="146" t="n">
        <v>55.53</v>
      </c>
      <c r="L30" s="146" t="n">
        <v>34.86</v>
      </c>
      <c r="M30" s="146" t="n">
        <v>20.67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5</v>
      </c>
      <c r="D31" s="146" t="n">
        <v>1.28</v>
      </c>
      <c r="E31" s="146" t="n">
        <v>7.89</v>
      </c>
      <c r="F31" s="146" t="n">
        <v>0.22</v>
      </c>
      <c r="G31" s="146" t="n">
        <v>7.67</v>
      </c>
      <c r="H31" s="146" t="n">
        <v>0.33</v>
      </c>
      <c r="I31" s="146" t="n">
        <v>88.55</v>
      </c>
      <c r="J31" s="146" t="n">
        <v>31.25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5</v>
      </c>
      <c r="D32" s="146" t="n">
        <v>1.19</v>
      </c>
      <c r="E32" s="146" t="n">
        <v>8.14</v>
      </c>
      <c r="F32" s="146" t="n">
        <v>0.23</v>
      </c>
      <c r="G32" s="146" t="n">
        <v>7.91</v>
      </c>
      <c r="H32" s="146" t="n">
        <v>0.32</v>
      </c>
      <c r="I32" s="146" t="n">
        <v>90.94</v>
      </c>
      <c r="J32" s="146" t="n">
        <v>31.78</v>
      </c>
      <c r="K32" s="146" t="n">
        <v>55.22</v>
      </c>
      <c r="L32" s="146" t="n">
        <v>35.44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7</v>
      </c>
      <c r="J33" s="146" t="n">
        <v>31.98</v>
      </c>
      <c r="K33" s="146" t="n">
        <v>55.18</v>
      </c>
      <c r="L33" s="146" t="n">
        <v>35.91</v>
      </c>
      <c r="M33" s="146" t="n">
        <v>19.27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9.99</v>
      </c>
      <c r="D34" s="146" t="n">
        <v>1.18</v>
      </c>
      <c r="E34" s="146" t="n">
        <v>8.51</v>
      </c>
      <c r="F34" s="146" t="n">
        <v>0.23</v>
      </c>
      <c r="G34" s="146" t="n">
        <v>8.28</v>
      </c>
      <c r="H34" s="146" t="n">
        <v>0.3</v>
      </c>
      <c r="I34" s="146" t="n">
        <v>90.84</v>
      </c>
      <c r="J34" s="146" t="n">
        <v>32.28</v>
      </c>
      <c r="K34" s="146" t="n">
        <v>54.5</v>
      </c>
      <c r="L34" s="146" t="n">
        <v>35.86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5</v>
      </c>
      <c r="D35" s="146" t="n">
        <v>1.14</v>
      </c>
      <c r="E35" s="146" t="n">
        <v>7.89</v>
      </c>
      <c r="F35" s="146" t="n">
        <v>0.23</v>
      </c>
      <c r="G35" s="146" t="n">
        <v>7.66</v>
      </c>
      <c r="H35" s="146" t="n">
        <v>0.32</v>
      </c>
      <c r="I35" s="146" t="n">
        <v>90.94</v>
      </c>
      <c r="J35" s="146" t="n">
        <v>32.55</v>
      </c>
      <c r="K35" s="146" t="n">
        <v>54.3</v>
      </c>
      <c r="L35" s="146" t="n">
        <v>35.42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6</v>
      </c>
      <c r="D36" s="146" t="n">
        <v>1.06</v>
      </c>
      <c r="E36" s="146" t="n">
        <v>7.86</v>
      </c>
      <c r="F36" s="146" t="n">
        <v>0.23</v>
      </c>
      <c r="G36" s="146" t="n">
        <v>7.63</v>
      </c>
      <c r="H36" s="146" t="n">
        <v>0.34</v>
      </c>
      <c r="I36" s="146" t="n">
        <v>91.45</v>
      </c>
      <c r="J36" s="146" t="n">
        <v>32.96</v>
      </c>
      <c r="K36" s="146" t="n">
        <v>54.38</v>
      </c>
      <c r="L36" s="146" t="n">
        <v>35.75</v>
      </c>
      <c r="M36" s="146" t="n">
        <v>18.63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6</v>
      </c>
      <c r="J37" s="146" t="n">
        <v>33.54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5</v>
      </c>
      <c r="D38" s="146" t="n">
        <v>0.93</v>
      </c>
      <c r="E38" s="146" t="n">
        <v>7.37</v>
      </c>
      <c r="F38" s="146" t="n">
        <v>0.23</v>
      </c>
      <c r="G38" s="146" t="n">
        <v>7.14</v>
      </c>
      <c r="H38" s="146" t="n">
        <v>0.35</v>
      </c>
      <c r="I38" s="146" t="n">
        <v>93.49</v>
      </c>
      <c r="J38" s="146" t="n">
        <v>34.39</v>
      </c>
      <c r="K38" s="146" t="n">
        <v>54.77</v>
      </c>
      <c r="L38" s="146" t="n">
        <v>35.66</v>
      </c>
      <c r="M38" s="146" t="n">
        <v>19.1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2</v>
      </c>
      <c r="K39" s="146" t="n">
        <v>55.3</v>
      </c>
      <c r="L39" s="146" t="n">
        <v>36.29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2</v>
      </c>
      <c r="D40" s="146" t="n">
        <v>1.18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5</v>
      </c>
      <c r="J40" s="146" t="n">
        <v>35.89</v>
      </c>
      <c r="K40" s="146" t="n">
        <v>53.18</v>
      </c>
      <c r="L40" s="146" t="n">
        <v>35.23</v>
      </c>
      <c r="M40" s="146" t="n">
        <v>17.95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3</v>
      </c>
      <c r="J41" s="146" t="n">
        <v>36.69</v>
      </c>
      <c r="K41" s="146" t="n">
        <v>52.9</v>
      </c>
      <c r="L41" s="146" t="n">
        <v>35.35</v>
      </c>
      <c r="M41" s="146" t="n">
        <v>17.55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7</v>
      </c>
      <c r="D42" s="146" t="n">
        <v>1.3</v>
      </c>
      <c r="E42" s="146" t="n">
        <v>7.61</v>
      </c>
      <c r="F42" s="146" t="n">
        <v>0.2</v>
      </c>
      <c r="G42" s="146" t="n">
        <v>7.41</v>
      </c>
      <c r="H42" s="146" t="n">
        <v>0.36</v>
      </c>
      <c r="I42" s="146" t="n">
        <v>94.54</v>
      </c>
      <c r="J42" s="146" t="n">
        <v>37.33</v>
      </c>
      <c r="K42" s="146" t="n">
        <v>52.46</v>
      </c>
      <c r="L42" s="146" t="n">
        <v>35.2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7</v>
      </c>
      <c r="D43" s="146" t="n">
        <v>1.23</v>
      </c>
      <c r="E43" s="146" t="n">
        <v>8.09</v>
      </c>
      <c r="F43" s="146" t="n">
        <v>0.2</v>
      </c>
      <c r="G43" s="146" t="n">
        <v>7.8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1</v>
      </c>
      <c r="D44" s="146" t="n">
        <v>1.32</v>
      </c>
      <c r="E44" s="146" t="n">
        <v>8.02</v>
      </c>
      <c r="F44" s="146" t="n">
        <v>0.2</v>
      </c>
      <c r="G44" s="146" t="n">
        <v>7.82</v>
      </c>
      <c r="H44" s="146" t="n">
        <v>0.37</v>
      </c>
      <c r="I44" s="146" t="n">
        <v>96.14</v>
      </c>
      <c r="J44" s="146" t="n">
        <v>37.99</v>
      </c>
      <c r="K44" s="146" t="n">
        <v>53.1</v>
      </c>
      <c r="L44" s="146" t="n">
        <v>35.72</v>
      </c>
      <c r="M44" s="146" t="n">
        <v>17.38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8</v>
      </c>
      <c r="D45" s="146" t="n">
        <v>1.41</v>
      </c>
      <c r="E45" s="146" t="n">
        <v>7.87</v>
      </c>
      <c r="F45" s="146" t="n">
        <v>0.19</v>
      </c>
      <c r="G45" s="146" t="n">
        <v>7.68</v>
      </c>
      <c r="H45" s="146" t="n">
        <v>0.4</v>
      </c>
      <c r="I45" s="146" t="n">
        <v>97.59</v>
      </c>
      <c r="J45" s="146" t="n">
        <v>38.6</v>
      </c>
      <c r="K45" s="146" t="n">
        <v>53.85</v>
      </c>
      <c r="L45" s="146" t="n">
        <v>36.09</v>
      </c>
      <c r="M45" s="146" t="n">
        <v>17.76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8</v>
      </c>
      <c r="D46" s="146" t="n">
        <v>1.35</v>
      </c>
      <c r="E46" s="146" t="n">
        <v>8.07</v>
      </c>
      <c r="F46" s="146" t="n">
        <v>0.19</v>
      </c>
      <c r="G46" s="146" t="n">
        <v>7.88</v>
      </c>
      <c r="H46" s="146" t="n">
        <v>0.38</v>
      </c>
      <c r="I46" s="146" t="n">
        <v>97.75</v>
      </c>
      <c r="J46" s="146" t="n">
        <v>39.14</v>
      </c>
      <c r="K46" s="146" t="n">
        <v>53.4</v>
      </c>
      <c r="L46" s="146" t="n">
        <v>35.93</v>
      </c>
      <c r="M46" s="146" t="n">
        <v>17.47</v>
      </c>
      <c r="N46" s="146" t="n">
        <v>5.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3</v>
      </c>
      <c r="D47" s="146" t="n">
        <v>1.32</v>
      </c>
      <c r="E47" s="146" t="n">
        <v>7.91</v>
      </c>
      <c r="F47" s="146" t="n">
        <v>0.19</v>
      </c>
      <c r="G47" s="146" t="n">
        <v>7.72</v>
      </c>
      <c r="H47" s="146" t="n">
        <v>0.4</v>
      </c>
      <c r="I47" s="146" t="n">
        <v>99.5</v>
      </c>
      <c r="J47" s="146" t="n">
        <v>40.89</v>
      </c>
      <c r="K47" s="146" t="n">
        <v>53.37</v>
      </c>
      <c r="L47" s="146" t="n">
        <v>35.72</v>
      </c>
      <c r="M47" s="146" t="n">
        <v>17.65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3</v>
      </c>
      <c r="D48" s="146" t="n">
        <v>1.28</v>
      </c>
      <c r="E48" s="146" t="n">
        <v>7.95</v>
      </c>
      <c r="F48" s="146" t="n">
        <v>0.19</v>
      </c>
      <c r="G48" s="146" t="n">
        <v>7.76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4</v>
      </c>
      <c r="M48" s="146" t="n">
        <v>17.24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3</v>
      </c>
      <c r="D49" s="146" t="n">
        <v>1.26</v>
      </c>
      <c r="E49" s="146" t="n">
        <v>8.07</v>
      </c>
      <c r="F49" s="146" t="n">
        <v>0.18</v>
      </c>
      <c r="G49" s="146" t="n">
        <v>7.89</v>
      </c>
      <c r="H49" s="146" t="n">
        <v>0.4</v>
      </c>
      <c r="I49" s="146" t="n">
        <v>100.37</v>
      </c>
      <c r="J49" s="146" t="n">
        <v>43.73</v>
      </c>
      <c r="K49" s="146" t="n">
        <v>51.28</v>
      </c>
      <c r="L49" s="146" t="n">
        <v>34.41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7</v>
      </c>
      <c r="D50" s="146" t="n">
        <v>1.36</v>
      </c>
      <c r="E50" s="146" t="n">
        <v>8.08</v>
      </c>
      <c r="F50" s="146" t="n">
        <v>0.18</v>
      </c>
      <c r="G50" s="146" t="n">
        <v>7.9</v>
      </c>
      <c r="H50" s="146" t="n">
        <v>0.43</v>
      </c>
      <c r="I50" s="146" t="n">
        <v>100.68</v>
      </c>
      <c r="J50" s="146" t="n">
        <v>44.42</v>
      </c>
      <c r="K50" s="146" t="n">
        <v>50.82</v>
      </c>
      <c r="L50" s="146" t="n">
        <v>33.83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5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</v>
      </c>
      <c r="I52" s="146" t="n">
        <v>97.07</v>
      </c>
      <c r="J52" s="146" t="n">
        <v>41.72</v>
      </c>
      <c r="K52" s="146" t="n">
        <v>49.81</v>
      </c>
      <c r="L52" s="146" t="n">
        <v>32.93</v>
      </c>
      <c r="M52" s="146" t="n">
        <v>16.88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65</v>
      </c>
      <c r="D53" s="146" t="n">
        <v>1.34</v>
      </c>
      <c r="E53" s="146" t="n">
        <v>7.9</v>
      </c>
      <c r="F53" s="146" t="n">
        <v>0.17</v>
      </c>
      <c r="G53" s="146" t="n">
        <v>7.73</v>
      </c>
      <c r="H53" s="146" t="n">
        <v>0.41</v>
      </c>
      <c r="I53" s="146" t="n">
        <v>95</v>
      </c>
      <c r="J53" s="146" t="n">
        <v>40.26</v>
      </c>
      <c r="K53" s="146" t="n">
        <v>49.2</v>
      </c>
      <c r="L53" s="146" t="n">
        <v>32.52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79</v>
      </c>
      <c r="D54" s="146" t="n">
        <v>1.32</v>
      </c>
      <c r="E54" s="146" t="n">
        <v>8.06</v>
      </c>
      <c r="F54" s="146" t="n">
        <v>0.17</v>
      </c>
      <c r="G54" s="146" t="n">
        <v>7.89</v>
      </c>
      <c r="H54" s="146" t="n">
        <v>0.41</v>
      </c>
      <c r="I54" s="146" t="n">
        <v>92.77</v>
      </c>
      <c r="J54" s="146" t="n">
        <v>38.79</v>
      </c>
      <c r="K54" s="146" t="n">
        <v>48.49</v>
      </c>
      <c r="L54" s="146" t="n">
        <v>32.18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1</v>
      </c>
      <c r="D55" s="146" t="n">
        <v>1.39</v>
      </c>
      <c r="E55" s="146" t="n">
        <v>8.2</v>
      </c>
      <c r="F55" s="146" t="n">
        <v>0.17</v>
      </c>
      <c r="G55" s="146" t="n">
        <v>8.03</v>
      </c>
      <c r="H55" s="146" t="n">
        <v>0.42</v>
      </c>
      <c r="I55" s="146" t="n">
        <v>90.51</v>
      </c>
      <c r="J55" s="146" t="n">
        <v>37.68</v>
      </c>
      <c r="K55" s="146" t="n">
        <v>47.39</v>
      </c>
      <c r="L55" s="146" t="n">
        <v>31.63</v>
      </c>
      <c r="M55" s="146" t="n">
        <v>15.76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9.32</v>
      </c>
      <c r="D56" s="146" t="n">
        <v>1.28</v>
      </c>
      <c r="E56" s="146" t="n">
        <v>7.63</v>
      </c>
      <c r="F56" s="146" t="n">
        <v>0.16</v>
      </c>
      <c r="G56" s="146" t="n">
        <v>7.47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1</v>
      </c>
      <c r="M56" s="146" t="n">
        <v>15.65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3</v>
      </c>
      <c r="D58" s="146" t="n">
        <v>1.34</v>
      </c>
      <c r="E58" s="146" t="n">
        <v>7.27</v>
      </c>
      <c r="F58" s="146" t="n">
        <v>0.16</v>
      </c>
      <c r="G58" s="146" t="n">
        <v>7.11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7</v>
      </c>
      <c r="M58" s="146" t="n">
        <v>15.25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6</v>
      </c>
      <c r="J59" s="146" t="n">
        <v>36.73</v>
      </c>
      <c r="K59" s="146" t="n">
        <v>45.3</v>
      </c>
      <c r="L59" s="146" t="n">
        <v>29.92</v>
      </c>
      <c r="M59" s="146" t="n">
        <v>15.38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2</v>
      </c>
      <c r="D60" s="146" t="n">
        <v>1.27</v>
      </c>
      <c r="E60" s="146" t="n">
        <v>7.31</v>
      </c>
      <c r="F60" s="146" t="n">
        <v>0.17</v>
      </c>
      <c r="G60" s="146" t="n">
        <v>7.14</v>
      </c>
      <c r="H60" s="146" t="n">
        <v>0.44</v>
      </c>
      <c r="I60" s="146" t="n">
        <v>86.76</v>
      </c>
      <c r="J60" s="146" t="n">
        <v>35.97</v>
      </c>
      <c r="K60" s="146" t="n">
        <v>45.54</v>
      </c>
      <c r="L60" s="146" t="n">
        <v>30.13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8</v>
      </c>
      <c r="J61" s="146" t="n">
        <v>35.92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1</v>
      </c>
      <c r="D62" s="146" t="n">
        <v>1.15</v>
      </c>
      <c r="E62" s="146" t="n">
        <v>7.22</v>
      </c>
      <c r="F62" s="146" t="n">
        <v>0.16</v>
      </c>
      <c r="G62" s="146" t="n">
        <v>7.06</v>
      </c>
      <c r="H62" s="146" t="n">
        <v>0.44</v>
      </c>
      <c r="I62" s="146" t="n">
        <v>86.77</v>
      </c>
      <c r="J62" s="146" t="n">
        <v>36.06</v>
      </c>
      <c r="K62" s="146" t="n">
        <v>45.41</v>
      </c>
      <c r="L62" s="146" t="n">
        <v>30.18</v>
      </c>
      <c r="M62" s="146" t="n">
        <v>15.23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6</v>
      </c>
      <c r="D63" s="146" t="n">
        <v>1.25</v>
      </c>
      <c r="E63" s="146" t="n">
        <v>6.87</v>
      </c>
      <c r="F63" s="146" t="n">
        <v>0.13</v>
      </c>
      <c r="G63" s="146" t="n">
        <v>6.74</v>
      </c>
      <c r="H63" s="146" t="n">
        <v>0.44</v>
      </c>
      <c r="I63" s="146" t="n">
        <v>86.86</v>
      </c>
      <c r="J63" s="146" t="n">
        <v>36.33</v>
      </c>
      <c r="K63" s="146" t="n">
        <v>45.18</v>
      </c>
      <c r="L63" s="146" t="n">
        <v>30.07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7</v>
      </c>
      <c r="J64" s="146" t="n">
        <v>36.83</v>
      </c>
      <c r="K64" s="146" t="n">
        <v>44.41</v>
      </c>
      <c r="L64" s="146" t="n">
        <v>29.47</v>
      </c>
      <c r="M64" s="146" t="n">
        <v>14.94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4</v>
      </c>
      <c r="D65" s="146" t="n">
        <v>1.15</v>
      </c>
      <c r="E65" s="146" t="n">
        <v>6.46</v>
      </c>
      <c r="F65" s="146" t="n">
        <v>0.11</v>
      </c>
      <c r="G65" s="146" t="n">
        <v>6.35</v>
      </c>
      <c r="H65" s="146" t="n">
        <v>0.43</v>
      </c>
      <c r="I65" s="146" t="n">
        <v>86.95</v>
      </c>
      <c r="J65" s="146" t="n">
        <v>37.82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3</v>
      </c>
      <c r="D66" s="146" t="n">
        <v>1.17</v>
      </c>
      <c r="E66" s="146" t="n">
        <v>6.23</v>
      </c>
      <c r="F66" s="146" t="n">
        <v>0.1</v>
      </c>
      <c r="G66" s="146" t="n">
        <v>6.13</v>
      </c>
      <c r="H66" s="146" t="n">
        <v>0.43</v>
      </c>
      <c r="I66" s="146" t="n">
        <v>86.18</v>
      </c>
      <c r="J66" s="146" t="n">
        <v>37.44</v>
      </c>
      <c r="K66" s="146" t="n">
        <v>43.26</v>
      </c>
      <c r="L66" s="146" t="n">
        <v>28.42</v>
      </c>
      <c r="M66" s="146" t="n">
        <v>14.84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1</v>
      </c>
      <c r="J67" s="146" t="n">
        <v>37.87</v>
      </c>
      <c r="K67" s="146" t="n">
        <v>42.68</v>
      </c>
      <c r="L67" s="146" t="n">
        <v>28.2</v>
      </c>
      <c r="M67" s="146" t="n">
        <v>14.48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8.02</v>
      </c>
      <c r="D68" s="146" t="n">
        <v>1.23</v>
      </c>
      <c r="E68" s="146" t="n">
        <v>6.34</v>
      </c>
      <c r="F68" s="146" t="n">
        <v>0.11</v>
      </c>
      <c r="G68" s="146" t="n">
        <v>6.23</v>
      </c>
      <c r="H68" s="146" t="n">
        <v>0.45</v>
      </c>
      <c r="I68" s="146" t="n">
        <v>86.95</v>
      </c>
      <c r="J68" s="146" t="n">
        <v>38.25</v>
      </c>
      <c r="K68" s="146" t="n">
        <v>43.11</v>
      </c>
      <c r="L68" s="146" t="n">
        <v>28.14</v>
      </c>
      <c r="M68" s="146" t="n">
        <v>14.97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7</v>
      </c>
      <c r="K69" s="146" t="n">
        <v>43.65</v>
      </c>
      <c r="L69" s="146" t="n">
        <v>28.29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2</v>
      </c>
      <c r="D70" s="146" t="n">
        <v>1.18</v>
      </c>
      <c r="E70" s="146" t="n">
        <v>6.08</v>
      </c>
      <c r="F70" s="146" t="n">
        <v>0.12</v>
      </c>
      <c r="G70" s="146" t="n">
        <v>5.96</v>
      </c>
      <c r="H70" s="146" t="n">
        <v>0.46</v>
      </c>
      <c r="I70" s="146" t="n">
        <v>90.5</v>
      </c>
      <c r="J70" s="146" t="n">
        <v>40.71</v>
      </c>
      <c r="K70" s="146" t="n">
        <v>44.08</v>
      </c>
      <c r="L70" s="146" t="n">
        <v>28.43</v>
      </c>
      <c r="M70" s="146" t="n">
        <v>15.65</v>
      </c>
      <c r="N70" s="146" t="n">
        <v>5.7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32</v>
      </c>
      <c r="D71" s="146" t="n">
        <v>1.23</v>
      </c>
      <c r="E71" s="146" t="n">
        <v>5.63</v>
      </c>
      <c r="F71" s="146" t="n">
        <v>0.11</v>
      </c>
      <c r="G71" s="146" t="n">
        <v>5.52</v>
      </c>
      <c r="H71" s="146" t="n">
        <v>0.46</v>
      </c>
      <c r="I71" s="146" t="n">
        <v>91.22</v>
      </c>
      <c r="J71" s="146" t="n">
        <v>41.99</v>
      </c>
      <c r="K71" s="146" t="n">
        <v>43.38</v>
      </c>
      <c r="L71" s="146" t="n">
        <v>28.81</v>
      </c>
      <c r="M71" s="146" t="n">
        <v>14.57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7</v>
      </c>
      <c r="D72" s="146" t="n">
        <v>1.22</v>
      </c>
      <c r="E72" s="146" t="n">
        <v>6.8</v>
      </c>
      <c r="F72" s="146" t="n">
        <v>0.12</v>
      </c>
      <c r="G72" s="146" t="n">
        <v>6.68</v>
      </c>
      <c r="H72" s="146" t="n">
        <v>0.45</v>
      </c>
      <c r="I72" s="146" t="n">
        <v>95.67</v>
      </c>
      <c r="J72" s="146" t="n">
        <v>43.02</v>
      </c>
      <c r="K72" s="146" t="n">
        <v>46.71</v>
      </c>
      <c r="L72" s="146" t="n">
        <v>30.52</v>
      </c>
      <c r="M72" s="146" t="n">
        <v>16.19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</v>
      </c>
      <c r="D73" s="146" t="n">
        <v>1.27</v>
      </c>
      <c r="E73" s="146" t="n">
        <v>7.07</v>
      </c>
      <c r="F73" s="146" t="n">
        <v>0.12</v>
      </c>
      <c r="G73" s="146" t="n">
        <v>6.95</v>
      </c>
      <c r="H73" s="146" t="n">
        <v>0.46</v>
      </c>
      <c r="I73" s="146" t="n">
        <v>97.64</v>
      </c>
      <c r="J73" s="146" t="n">
        <v>43.59</v>
      </c>
      <c r="K73" s="146" t="n">
        <v>48.05</v>
      </c>
      <c r="L73" s="146" t="n">
        <v>31.42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1</v>
      </c>
      <c r="D74" s="146" t="n">
        <v>1.38</v>
      </c>
      <c r="E74" s="146" t="n">
        <v>7.28</v>
      </c>
      <c r="F74" s="146" t="n">
        <v>0.13</v>
      </c>
      <c r="G74" s="146" t="n">
        <v>7.15</v>
      </c>
      <c r="H74" s="146" t="n">
        <v>0.45</v>
      </c>
      <c r="I74" s="146" t="n">
        <v>99.88</v>
      </c>
      <c r="J74" s="146" t="n">
        <v>44.32</v>
      </c>
      <c r="K74" s="146" t="n">
        <v>49.48</v>
      </c>
      <c r="L74" s="146" t="n">
        <v>32.34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8</v>
      </c>
      <c r="D75" s="146" t="n">
        <v>1.19</v>
      </c>
      <c r="E75" s="146" t="n">
        <v>7.41</v>
      </c>
      <c r="F75" s="146" t="n">
        <v>0.13</v>
      </c>
      <c r="G75" s="146" t="n">
        <v>7.28</v>
      </c>
      <c r="H75" s="146" t="n">
        <v>0.48</v>
      </c>
      <c r="I75" s="146" t="n">
        <v>102.74</v>
      </c>
      <c r="J75" s="146" t="n">
        <v>47.25</v>
      </c>
      <c r="K75" s="146" t="n">
        <v>49.41</v>
      </c>
      <c r="L75" s="146" t="n">
        <v>32.53</v>
      </c>
      <c r="M75" s="146" t="n">
        <v>16.88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5</v>
      </c>
      <c r="D76" s="146" t="n">
        <v>1.23</v>
      </c>
      <c r="E76" s="146" t="n">
        <v>7.14</v>
      </c>
      <c r="F76" s="146" t="n">
        <v>0.13</v>
      </c>
      <c r="G76" s="146" t="n">
        <v>7.01</v>
      </c>
      <c r="H76" s="146" t="n">
        <v>0.48</v>
      </c>
      <c r="I76" s="146" t="n">
        <v>101.92</v>
      </c>
      <c r="J76" s="146" t="n">
        <v>46.67</v>
      </c>
      <c r="K76" s="146" t="n">
        <v>49.11</v>
      </c>
      <c r="L76" s="146" t="n">
        <v>31.86</v>
      </c>
      <c r="M76" s="146" t="n">
        <v>17.25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1</v>
      </c>
      <c r="D77" s="146" t="n">
        <v>1.25</v>
      </c>
      <c r="E77" s="146" t="n">
        <v>7.26</v>
      </c>
      <c r="F77" s="146" t="n">
        <v>0.13</v>
      </c>
      <c r="G77" s="146" t="n">
        <v>7.13</v>
      </c>
      <c r="H77" s="146" t="n">
        <v>0.5</v>
      </c>
      <c r="I77" s="146" t="n">
        <v>103.05</v>
      </c>
      <c r="J77" s="146" t="n">
        <v>47.64</v>
      </c>
      <c r="K77" s="146" t="n">
        <v>49.23</v>
      </c>
      <c r="L77" s="146" t="n">
        <v>32.01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5</v>
      </c>
      <c r="D78" s="146" t="n">
        <v>1.15</v>
      </c>
      <c r="E78" s="146" t="n">
        <v>7.28</v>
      </c>
      <c r="F78" s="146" t="n">
        <v>0.14</v>
      </c>
      <c r="G78" s="146" t="n">
        <v>7.14</v>
      </c>
      <c r="H78" s="146" t="n">
        <v>0.52</v>
      </c>
      <c r="I78" s="146" t="n">
        <v>105.36</v>
      </c>
      <c r="J78" s="146" t="n">
        <v>49.52</v>
      </c>
      <c r="K78" s="146" t="n">
        <v>49.56</v>
      </c>
      <c r="L78" s="146" t="n">
        <v>31.93</v>
      </c>
      <c r="M78" s="146" t="n">
        <v>17.63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5</v>
      </c>
      <c r="D79" s="146" t="n">
        <v>1.36</v>
      </c>
      <c r="E79" s="146" t="n">
        <v>7.7</v>
      </c>
      <c r="F79" s="146" t="n">
        <v>0.17</v>
      </c>
      <c r="G79" s="146" t="n">
        <v>7.53</v>
      </c>
      <c r="H79" s="146" t="n">
        <v>0.49</v>
      </c>
      <c r="I79" s="146" t="n">
        <v>106.13</v>
      </c>
      <c r="J79" s="146" t="n">
        <v>49.13</v>
      </c>
      <c r="K79" s="146" t="n">
        <v>50.61</v>
      </c>
      <c r="L79" s="146" t="n">
        <v>32.19</v>
      </c>
      <c r="M79" s="146" t="n">
        <v>18.42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3</v>
      </c>
      <c r="D80" s="146" t="n">
        <v>1.32</v>
      </c>
      <c r="E80" s="146" t="n">
        <v>7.81</v>
      </c>
      <c r="F80" s="146" t="n">
        <v>0.18</v>
      </c>
      <c r="G80" s="146" t="n">
        <v>7.63</v>
      </c>
      <c r="H80" s="146" t="n">
        <v>0.5</v>
      </c>
      <c r="I80" s="146" t="n">
        <v>105.56</v>
      </c>
      <c r="J80" s="146" t="n">
        <v>48.86</v>
      </c>
      <c r="K80" s="146" t="n">
        <v>50.23</v>
      </c>
      <c r="L80" s="146" t="n">
        <v>31.84</v>
      </c>
      <c r="M80" s="146" t="n">
        <v>18.39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4</v>
      </c>
      <c r="D81" s="146" t="n">
        <v>1.27</v>
      </c>
      <c r="E81" s="146" t="n">
        <v>7.79</v>
      </c>
      <c r="F81" s="146" t="n">
        <v>0.18</v>
      </c>
      <c r="G81" s="146" t="n">
        <v>7.61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7</v>
      </c>
      <c r="M81" s="146" t="n">
        <v>18.39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2</v>
      </c>
      <c r="D82" s="146" t="n">
        <v>1.4</v>
      </c>
      <c r="E82" s="146" t="n">
        <v>7.85</v>
      </c>
      <c r="F82" s="146" t="n">
        <v>0.17</v>
      </c>
      <c r="G82" s="146" t="n">
        <v>7.68</v>
      </c>
      <c r="H82" s="146" t="n">
        <v>0.47</v>
      </c>
      <c r="I82" s="146" t="n">
        <v>103.57</v>
      </c>
      <c r="J82" s="146" t="n">
        <v>47.79</v>
      </c>
      <c r="K82" s="146" t="n">
        <v>49.27</v>
      </c>
      <c r="L82" s="146" t="n">
        <v>31.33</v>
      </c>
      <c r="M82" s="146" t="n">
        <v>17.94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4</v>
      </c>
      <c r="J83" s="146" t="n">
        <v>39.28</v>
      </c>
      <c r="K83" s="146" t="n">
        <v>48.57</v>
      </c>
      <c r="L83" s="146" t="n">
        <v>31.13</v>
      </c>
      <c r="M83" s="146" t="n">
        <v>17.44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7</v>
      </c>
      <c r="D84" s="146" t="n">
        <v>1.61</v>
      </c>
      <c r="E84" s="146" t="n">
        <v>7.98</v>
      </c>
      <c r="F84" s="146" t="n">
        <v>0.16</v>
      </c>
      <c r="G84" s="146" t="n">
        <v>7.82</v>
      </c>
      <c r="H84" s="146" t="n">
        <v>0.48</v>
      </c>
      <c r="I84" s="146" t="n">
        <v>90.65</v>
      </c>
      <c r="J84" s="146" t="n">
        <v>36.48</v>
      </c>
      <c r="K84" s="146" t="n">
        <v>47.96</v>
      </c>
      <c r="L84" s="146" t="n">
        <v>30.77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9</v>
      </c>
      <c r="D85" s="146" t="n">
        <v>1.7</v>
      </c>
      <c r="E85" s="146" t="n">
        <v>8.3</v>
      </c>
      <c r="F85" s="146" t="n">
        <v>0.16</v>
      </c>
      <c r="G85" s="146" t="n">
        <v>8.14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8</v>
      </c>
      <c r="D86" s="146" t="n">
        <v>1.96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3</v>
      </c>
      <c r="K86" s="146" t="n">
        <v>49.5</v>
      </c>
      <c r="L86" s="146" t="n">
        <v>31.99</v>
      </c>
      <c r="M86" s="146" t="n">
        <v>17.51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2</v>
      </c>
      <c r="D88" s="146" t="n">
        <v>1.6</v>
      </c>
      <c r="E88" s="146" t="n">
        <v>8.64</v>
      </c>
      <c r="F88" s="146" t="n">
        <v>0.14</v>
      </c>
      <c r="G88" s="146" t="n">
        <v>8.5</v>
      </c>
      <c r="H88" s="146" t="n">
        <v>0.48</v>
      </c>
      <c r="I88" s="146" t="n">
        <v>97.84</v>
      </c>
      <c r="J88" s="146" t="n">
        <v>40.37</v>
      </c>
      <c r="K88" s="146" t="n">
        <v>51.06</v>
      </c>
      <c r="L88" s="146" t="n">
        <v>33.39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6</v>
      </c>
      <c r="D89" s="146" t="n">
        <v>1.67</v>
      </c>
      <c r="E89" s="146" t="n">
        <v>8.51</v>
      </c>
      <c r="F89" s="146" t="n">
        <v>0.13</v>
      </c>
      <c r="G89" s="146" t="n">
        <v>8.38</v>
      </c>
      <c r="H89" s="146" t="n">
        <v>0.48</v>
      </c>
      <c r="I89" s="146" t="n">
        <v>99.79</v>
      </c>
      <c r="J89" s="146" t="n">
        <v>41.64</v>
      </c>
      <c r="K89" s="146" t="n">
        <v>51.7</v>
      </c>
      <c r="L89" s="146" t="n">
        <v>33.67</v>
      </c>
      <c r="M89" s="146" t="n">
        <v>18.03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32</v>
      </c>
      <c r="D90" s="146" t="n">
        <v>1.71</v>
      </c>
      <c r="E90" s="146" t="n">
        <v>8.12</v>
      </c>
      <c r="F90" s="146" t="n">
        <v>0.14</v>
      </c>
      <c r="G90" s="146" t="n">
        <v>7.98</v>
      </c>
      <c r="H90" s="146" t="n">
        <v>0.49</v>
      </c>
      <c r="I90" s="146" t="n">
        <v>100.72</v>
      </c>
      <c r="J90" s="146" t="n">
        <v>42.89</v>
      </c>
      <c r="K90" s="146" t="n">
        <v>51.35</v>
      </c>
      <c r="L90" s="146" t="n">
        <v>33.45</v>
      </c>
      <c r="M90" s="146" t="n">
        <v>17.9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</v>
      </c>
      <c r="D91" s="146" t="n">
        <v>1.73</v>
      </c>
      <c r="E91" s="146" t="n">
        <v>8.77</v>
      </c>
      <c r="F91" s="146" t="n">
        <v>0.15</v>
      </c>
      <c r="G91" s="146" t="n">
        <v>8.62</v>
      </c>
      <c r="H91" s="146" t="n">
        <v>0.5</v>
      </c>
      <c r="I91" s="146" t="n">
        <v>104.55</v>
      </c>
      <c r="J91" s="146" t="n">
        <v>43.21</v>
      </c>
      <c r="K91" s="146" t="n">
        <v>54.79</v>
      </c>
      <c r="L91" s="146" t="n">
        <v>35.4</v>
      </c>
      <c r="M91" s="146" t="n">
        <v>19.39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7</v>
      </c>
      <c r="D92" s="146" t="n">
        <v>1.67</v>
      </c>
      <c r="E92" s="146" t="n">
        <v>8.41</v>
      </c>
      <c r="F92" s="146" t="n">
        <v>0.15</v>
      </c>
      <c r="G92" s="146" t="n">
        <v>8.26</v>
      </c>
      <c r="H92" s="146" t="n">
        <v>0.49</v>
      </c>
      <c r="I92" s="146" t="n">
        <v>105.8</v>
      </c>
      <c r="J92" s="146" t="n">
        <v>43.98</v>
      </c>
      <c r="K92" s="146" t="n">
        <v>55.2</v>
      </c>
      <c r="L92" s="146" t="n">
        <v>35.74</v>
      </c>
      <c r="M92" s="146" t="n">
        <v>19.46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3</v>
      </c>
      <c r="D93" s="146" t="n">
        <v>1.61</v>
      </c>
      <c r="E93" s="146" t="n">
        <v>8.31</v>
      </c>
      <c r="F93" s="146" t="n">
        <v>0.15</v>
      </c>
      <c r="G93" s="146" t="n">
        <v>8.16</v>
      </c>
      <c r="H93" s="146" t="n">
        <v>0.51</v>
      </c>
      <c r="I93" s="146" t="n">
        <v>106.89</v>
      </c>
      <c r="J93" s="146" t="n">
        <v>44.38</v>
      </c>
      <c r="K93" s="146" t="n">
        <v>55.87</v>
      </c>
      <c r="L93" s="146" t="n">
        <v>36.25</v>
      </c>
      <c r="M93" s="146" t="n">
        <v>19.62</v>
      </c>
      <c r="N93" s="146" t="n">
        <v>6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61</v>
      </c>
      <c r="D94" s="146" t="n">
        <v>1.71</v>
      </c>
      <c r="E94" s="146" t="n">
        <v>8.41</v>
      </c>
      <c r="F94" s="146" t="n">
        <v>0.15</v>
      </c>
      <c r="G94" s="146" t="n">
        <v>8.26</v>
      </c>
      <c r="H94" s="146" t="n">
        <v>0.49</v>
      </c>
      <c r="I94" s="146" t="n">
        <v>108.83</v>
      </c>
      <c r="J94" s="146" t="n">
        <v>44.5</v>
      </c>
      <c r="K94" s="146" t="n">
        <v>57.6</v>
      </c>
      <c r="L94" s="146" t="n">
        <v>37.41</v>
      </c>
      <c r="M94" s="146" t="n">
        <v>20.19</v>
      </c>
      <c r="N94" s="146" t="n">
        <v>6.7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04</v>
      </c>
      <c r="D95" s="146" t="n">
        <v>1.66</v>
      </c>
      <c r="E95" s="146" t="n">
        <v>7.88</v>
      </c>
      <c r="F95" s="146" t="n">
        <v>0.16</v>
      </c>
      <c r="G95" s="146" t="n">
        <v>7.72</v>
      </c>
      <c r="H95" s="146" t="n">
        <v>0.5</v>
      </c>
      <c r="I95" s="146" t="n">
        <v>107.4</v>
      </c>
      <c r="J95" s="146" t="n">
        <v>44.11</v>
      </c>
      <c r="K95" s="146" t="n">
        <v>56.57</v>
      </c>
      <c r="L95" s="146" t="n">
        <v>37.02</v>
      </c>
      <c r="M95" s="146" t="n">
        <v>19.55</v>
      </c>
      <c r="N95" s="146" t="n">
        <v>6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9.94</v>
      </c>
      <c r="D96" s="146" t="n">
        <v>1.69</v>
      </c>
      <c r="E96" s="146" t="n">
        <v>7.74</v>
      </c>
      <c r="F96" s="146" t="n">
        <v>0.15</v>
      </c>
      <c r="G96" s="146" t="n">
        <v>7.59</v>
      </c>
      <c r="H96" s="146" t="n">
        <v>0.51</v>
      </c>
      <c r="I96" s="146" t="n">
        <v>106.34</v>
      </c>
      <c r="J96" s="146" t="n">
        <v>42.7</v>
      </c>
      <c r="K96" s="146" t="n">
        <v>56.87</v>
      </c>
      <c r="L96" s="146" t="n">
        <v>37.22</v>
      </c>
      <c r="M96" s="146" t="n">
        <v>19.65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3</v>
      </c>
      <c r="D97" s="146" t="n">
        <v>1.65</v>
      </c>
      <c r="E97" s="146" t="n">
        <v>7.75</v>
      </c>
      <c r="F97" s="146" t="n">
        <v>0.16</v>
      </c>
      <c r="G97" s="146" t="n">
        <v>7.59</v>
      </c>
      <c r="H97" s="146" t="n">
        <v>0.53</v>
      </c>
      <c r="I97" s="146" t="n">
        <v>106.16</v>
      </c>
      <c r="J97" s="146" t="n">
        <v>41.54</v>
      </c>
      <c r="K97" s="146" t="n">
        <v>57.82</v>
      </c>
      <c r="L97" s="146" t="n">
        <v>37.95</v>
      </c>
      <c r="M97" s="146" t="n">
        <v>19.87</v>
      </c>
      <c r="N97" s="146" t="n">
        <v>6.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53</v>
      </c>
      <c r="D98" s="146" t="n">
        <v>1.35</v>
      </c>
      <c r="E98" s="146" t="n">
        <v>7.65</v>
      </c>
      <c r="F98" s="146" t="n">
        <v>0.16</v>
      </c>
      <c r="G98" s="146" t="n">
        <v>7.49</v>
      </c>
      <c r="H98" s="146" t="n">
        <v>0.53</v>
      </c>
      <c r="I98" s="146" t="n">
        <v>105.55</v>
      </c>
      <c r="J98" s="146" t="n">
        <v>40.52</v>
      </c>
      <c r="K98" s="146" t="n">
        <v>58.17</v>
      </c>
      <c r="L98" s="146" t="n">
        <v>38.01</v>
      </c>
      <c r="M98" s="146" t="n">
        <v>20.16</v>
      </c>
      <c r="N98" s="146" t="n">
        <v>6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9"/>
      <c r="D111" s="199"/>
      <c r="E111" s="199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73532550693705</v>
      </c>
      <c r="D113" s="109" t="n">
        <v>3.4013605442177</v>
      </c>
      <c r="E113" s="109" t="n">
        <v>3.91134289439377</v>
      </c>
      <c r="F113" s="109" t="n">
        <v>0</v>
      </c>
      <c r="G113" s="109" t="n">
        <v>4.07608695652175</v>
      </c>
      <c r="H113" s="109" t="n">
        <v>0</v>
      </c>
      <c r="I113" s="109" t="n">
        <v>2.28987769971378</v>
      </c>
      <c r="J113" s="109" t="n">
        <v>1.48107515085026</v>
      </c>
      <c r="K113" s="109" t="n">
        <v>3.02788844621513</v>
      </c>
      <c r="L113" s="109" t="n">
        <v>2.30190349712262</v>
      </c>
      <c r="M113" s="109" t="n">
        <v>4.11686586985387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2414143983717</v>
      </c>
      <c r="J114" s="109" t="n">
        <v>0.0270270270270174</v>
      </c>
      <c r="K114" s="109" t="n">
        <v>4.17633410672853</v>
      </c>
      <c r="L114" s="109" t="n">
        <v>3.67806144526178</v>
      </c>
      <c r="M114" s="109" t="n">
        <v>4.91071428571428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4418604651163</v>
      </c>
      <c r="D115" s="109" t="n">
        <v>-4.26829268292683</v>
      </c>
      <c r="E115" s="109" t="n">
        <v>3.0878859857482</v>
      </c>
      <c r="F115" s="109" t="n">
        <v>-3.125</v>
      </c>
      <c r="G115" s="109" t="n">
        <v>3.33333333333331</v>
      </c>
      <c r="H115" s="109" t="n">
        <v>-3.84615384615385</v>
      </c>
      <c r="I115" s="109" t="n">
        <v>3.11371279113217</v>
      </c>
      <c r="J115" s="109" t="n">
        <v>2.13455822750608</v>
      </c>
      <c r="K115" s="109" t="n">
        <v>4.08314773570899</v>
      </c>
      <c r="L115" s="109" t="n">
        <v>3.63105175292154</v>
      </c>
      <c r="M115" s="109" t="n">
        <v>4.74164133738606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85714285714288</v>
      </c>
      <c r="D116" s="109" t="n">
        <v>5.73248407643312</v>
      </c>
      <c r="E116" s="109" t="n">
        <v>7.25806451612905</v>
      </c>
      <c r="F116" s="109" t="n">
        <v>6.45161290322582</v>
      </c>
      <c r="G116" s="109" t="n">
        <v>7.28793309438471</v>
      </c>
      <c r="H116" s="109" t="n">
        <v>0</v>
      </c>
      <c r="I116" s="109" t="n">
        <v>2.66940451745379</v>
      </c>
      <c r="J116" s="109" t="n">
        <v>-1.53439153439152</v>
      </c>
      <c r="K116" s="109" t="n">
        <v>6.32429862101758</v>
      </c>
      <c r="L116" s="109" t="n">
        <v>6.48409182440597</v>
      </c>
      <c r="M116" s="109" t="n">
        <v>6.0940220545559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891265597147992</v>
      </c>
      <c r="D117" s="109" t="n">
        <v>1.80722891566265</v>
      </c>
      <c r="E117" s="109" t="n">
        <v>-0.214822771213747</v>
      </c>
      <c r="F117" s="109" t="n">
        <v>0</v>
      </c>
      <c r="G117" s="109" t="n">
        <v>-0.222717149220486</v>
      </c>
      <c r="H117" s="109" t="n">
        <v>0</v>
      </c>
      <c r="I117" s="109" t="n">
        <v>1.08235294117647</v>
      </c>
      <c r="J117" s="109" t="n">
        <v>-0.644814615797955</v>
      </c>
      <c r="K117" s="109" t="n">
        <v>2.39266547406083</v>
      </c>
      <c r="L117" s="109" t="n">
        <v>2.60968229954615</v>
      </c>
      <c r="M117" s="109" t="n">
        <v>2.07877461706781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</v>
      </c>
      <c r="D118" s="109" t="n">
        <v>-2.9585798816568</v>
      </c>
      <c r="E118" s="109" t="n">
        <v>0.322927879440257</v>
      </c>
      <c r="F118" s="109" t="n">
        <v>-3.03030303030303</v>
      </c>
      <c r="G118" s="109" t="n">
        <v>0.446428571428555</v>
      </c>
      <c r="H118" s="109" t="n">
        <v>8</v>
      </c>
      <c r="I118" s="109" t="n">
        <v>-0.547020484171327</v>
      </c>
      <c r="J118" s="109" t="n">
        <v>-3.65062195781503</v>
      </c>
      <c r="K118" s="109" t="n">
        <v>1.79078401397686</v>
      </c>
      <c r="L118" s="109" t="n">
        <v>1.7323995576852</v>
      </c>
      <c r="M118" s="109" t="n">
        <v>1.87566988210075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79812755997671</v>
      </c>
      <c r="J119" s="109" t="n">
        <v>-4.01347179343252</v>
      </c>
      <c r="K119" s="109" t="n">
        <v>3.77601373095902</v>
      </c>
      <c r="L119" s="109" t="n">
        <v>4.56521739130436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48275862068965</v>
      </c>
      <c r="D120" s="109" t="n">
        <v>-7.64705882352941</v>
      </c>
      <c r="E120" s="109" t="n">
        <v>-4.25311203319502</v>
      </c>
      <c r="F120" s="109" t="n">
        <v>-3.03030303030303</v>
      </c>
      <c r="G120" s="109" t="n">
        <v>-4.29645542427498</v>
      </c>
      <c r="H120" s="109" t="n">
        <v>7.69230769230771</v>
      </c>
      <c r="I120" s="109" t="n">
        <v>-2.20125786163521</v>
      </c>
      <c r="J120" s="109" t="n">
        <v>-4.73684210526315</v>
      </c>
      <c r="K120" s="109" t="n">
        <v>-0.496175315278066</v>
      </c>
      <c r="L120" s="109" t="n">
        <v>0.069300069300055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2454873646209</v>
      </c>
      <c r="D121" s="109" t="n">
        <v>-5.73248407643312</v>
      </c>
      <c r="E121" s="109" t="n">
        <v>2.7085590465872</v>
      </c>
      <c r="F121" s="109" t="n">
        <v>-3.125</v>
      </c>
      <c r="G121" s="109" t="n">
        <v>2.91806958473624</v>
      </c>
      <c r="H121" s="109" t="n">
        <v>7.14285714285714</v>
      </c>
      <c r="I121" s="109" t="n">
        <v>-0.535905680600209</v>
      </c>
      <c r="J121" s="109" t="n">
        <v>-4.54266421117249</v>
      </c>
      <c r="K121" s="109" t="n">
        <v>2.14003739871185</v>
      </c>
      <c r="L121" s="109" t="n">
        <v>2.2853185595568</v>
      </c>
      <c r="M121" s="109" t="n">
        <v>1.92207792207793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53285968028419</v>
      </c>
      <c r="D122" s="109" t="n">
        <v>-2.02702702702703</v>
      </c>
      <c r="E122" s="109" t="n">
        <v>0</v>
      </c>
      <c r="F122" s="109" t="n">
        <v>0</v>
      </c>
      <c r="G122" s="109" t="n">
        <v>0</v>
      </c>
      <c r="H122" s="109" t="n">
        <v>-9.99999999999999</v>
      </c>
      <c r="I122" s="109" t="n">
        <v>1.32902298850574</v>
      </c>
      <c r="J122" s="109" t="n">
        <v>-1.28617363344051</v>
      </c>
      <c r="K122" s="109" t="n">
        <v>2.96989422294548</v>
      </c>
      <c r="L122" s="109" t="n">
        <v>4.26540284360189</v>
      </c>
      <c r="M122" s="109" t="n">
        <v>1.01936799184506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75</v>
      </c>
      <c r="D123" s="109" t="n">
        <v>-3.44827586206897</v>
      </c>
      <c r="E123" s="109" t="n">
        <v>-3.37552742616036</v>
      </c>
      <c r="F123" s="109" t="n">
        <v>-3.22580645161291</v>
      </c>
      <c r="G123" s="109" t="n">
        <v>-3.38058887677211</v>
      </c>
      <c r="H123" s="109" t="n">
        <v>-18.5185185185185</v>
      </c>
      <c r="I123" s="109" t="n">
        <v>-1.20524636653668</v>
      </c>
      <c r="J123" s="109" t="n">
        <v>-3.02931596091204</v>
      </c>
      <c r="K123" s="109" t="n">
        <v>-0.395100750691441</v>
      </c>
      <c r="L123" s="109" t="n">
        <v>0.876623376623371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54545454545455</v>
      </c>
      <c r="D124" s="109" t="n">
        <v>-2.14285714285712</v>
      </c>
      <c r="E124" s="109" t="n">
        <v>5.02183406113539</v>
      </c>
      <c r="F124" s="109" t="n">
        <v>-16.6666666666667</v>
      </c>
      <c r="G124" s="109" t="n">
        <v>5.75620767494358</v>
      </c>
      <c r="H124" s="109" t="n">
        <v>27.2727272727273</v>
      </c>
      <c r="I124" s="109" t="n">
        <v>4.18610214089223</v>
      </c>
      <c r="J124" s="109" t="n">
        <v>1.88108834397043</v>
      </c>
      <c r="K124" s="109" t="n">
        <v>5.79135263784214</v>
      </c>
      <c r="L124" s="109" t="n">
        <v>6.59800450595429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574090505768</v>
      </c>
      <c r="D125" s="109" t="n">
        <v>-2.91970802919708</v>
      </c>
      <c r="E125" s="109" t="n">
        <v>-2.39085239085237</v>
      </c>
      <c r="F125" s="109" t="n">
        <v>-4</v>
      </c>
      <c r="G125" s="109" t="n">
        <v>-2.3479188900747</v>
      </c>
      <c r="H125" s="109" t="n">
        <v>0</v>
      </c>
      <c r="I125" s="109" t="n">
        <v>1.59568361841349</v>
      </c>
      <c r="J125" s="109" t="n">
        <v>0.230794592812387</v>
      </c>
      <c r="K125" s="109" t="n">
        <v>2.32470941132357</v>
      </c>
      <c r="L125" s="109" t="n">
        <v>3.14009661835748</v>
      </c>
      <c r="M125" s="109" t="n">
        <v>0.989119683481675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</v>
      </c>
      <c r="D126" s="109" t="n">
        <v>-5.26315789473685</v>
      </c>
      <c r="E126" s="109" t="n">
        <v>-1.70394036208734</v>
      </c>
      <c r="F126" s="109" t="n">
        <v>-4.16666666666666</v>
      </c>
      <c r="G126" s="109" t="n">
        <v>-1.63934426229508</v>
      </c>
      <c r="H126" s="109" t="n">
        <v>3.57142857142856</v>
      </c>
      <c r="I126" s="109" t="n">
        <v>1.19774011299437</v>
      </c>
      <c r="J126" s="109" t="n">
        <v>1.25</v>
      </c>
      <c r="K126" s="109" t="n">
        <v>1.11762550384755</v>
      </c>
      <c r="L126" s="109" t="n">
        <v>1.69789227166277</v>
      </c>
      <c r="M126" s="109" t="n">
        <v>0.146914789422141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78293135435995</v>
      </c>
      <c r="D127" s="109" t="n">
        <v>0</v>
      </c>
      <c r="E127" s="109" t="n">
        <v>3.14192849404115</v>
      </c>
      <c r="F127" s="109" t="n">
        <v>4.34782608695652</v>
      </c>
      <c r="G127" s="109" t="n">
        <v>3.11111111111111</v>
      </c>
      <c r="H127" s="109" t="n">
        <v>3.44827586206897</v>
      </c>
      <c r="I127" s="109" t="n">
        <v>2.17731129968738</v>
      </c>
      <c r="J127" s="109" t="n">
        <v>2.30669265756987</v>
      </c>
      <c r="K127" s="109" t="n">
        <v>2.22866461315456</v>
      </c>
      <c r="L127" s="109" t="n">
        <v>2.73459988485894</v>
      </c>
      <c r="M127" s="109" t="n">
        <v>1.36919315403421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541516245487</v>
      </c>
      <c r="D128" s="109" t="n">
        <v>-4.76190476190477</v>
      </c>
      <c r="E128" s="109" t="n">
        <v>-5.77731092436974</v>
      </c>
      <c r="F128" s="109" t="n">
        <v>-8.33333333333333</v>
      </c>
      <c r="G128" s="109" t="n">
        <v>-5.71120689655172</v>
      </c>
      <c r="H128" s="109" t="n">
        <v>0</v>
      </c>
      <c r="I128" s="109" t="n">
        <v>0.469894000655671</v>
      </c>
      <c r="J128" s="109" t="n">
        <v>-0.381073356621144</v>
      </c>
      <c r="K128" s="109" t="n">
        <v>0.90393477490251</v>
      </c>
      <c r="L128" s="109" t="n">
        <v>0.616419165032227</v>
      </c>
      <c r="M128" s="109" t="n">
        <v>1.39893873613124</v>
      </c>
      <c r="N128" s="109" t="n">
        <v>1.1111111111111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48328557784146</v>
      </c>
      <c r="D129" s="109" t="n">
        <v>2.50000000000001</v>
      </c>
      <c r="E129" s="109" t="n">
        <v>-3.34448160535118</v>
      </c>
      <c r="F129" s="109" t="n">
        <v>-4.54545454545455</v>
      </c>
      <c r="G129" s="109" t="n">
        <v>-3.31428571428573</v>
      </c>
      <c r="H129" s="109" t="n">
        <v>3.33333333333334</v>
      </c>
      <c r="I129" s="109" t="n">
        <v>-0.554709593212948</v>
      </c>
      <c r="J129" s="109" t="n">
        <v>0.0637551801083731</v>
      </c>
      <c r="K129" s="109" t="n">
        <v>-0.983664148954873</v>
      </c>
      <c r="L129" s="109" t="n">
        <v>-0.417710944026751</v>
      </c>
      <c r="M129" s="109" t="n">
        <v>-1.95052331113223</v>
      </c>
      <c r="N129" s="109" t="n">
        <v>0.82417582417582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829578844272</v>
      </c>
      <c r="D130" s="109" t="n">
        <v>2.4390243902439</v>
      </c>
      <c r="E130" s="109" t="n">
        <v>-3.92156862745098</v>
      </c>
      <c r="F130" s="109" t="n">
        <v>-4.76190476190476</v>
      </c>
      <c r="G130" s="109" t="n">
        <v>-3.90070921985813</v>
      </c>
      <c r="H130" s="109" t="n">
        <v>3.2258064516129</v>
      </c>
      <c r="I130" s="109" t="n">
        <v>-0.623427758941276</v>
      </c>
      <c r="J130" s="109" t="n">
        <v>-0.318572793883405</v>
      </c>
      <c r="K130" s="109" t="n">
        <v>-0.886996629412806</v>
      </c>
      <c r="L130" s="109" t="n">
        <v>-1.62192393736017</v>
      </c>
      <c r="M130" s="109" t="n">
        <v>0.388161086851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5085771947528</v>
      </c>
      <c r="D131" s="109" t="n">
        <v>-3.17460317460318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39291217257315</v>
      </c>
      <c r="J131" s="109" t="n">
        <v>-0.735059124320841</v>
      </c>
      <c r="K131" s="109" t="n">
        <v>-0.608555575443006</v>
      </c>
      <c r="L131" s="109" t="n">
        <v>-0.909607731665716</v>
      </c>
      <c r="M131" s="109" t="n">
        <v>-0.0966650555823918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60427807486631</v>
      </c>
      <c r="D132" s="109" t="n">
        <v>4.91803278688525</v>
      </c>
      <c r="E132" s="109" t="n">
        <v>1.2836970474968</v>
      </c>
      <c r="F132" s="109" t="n">
        <v>4.76190476190477</v>
      </c>
      <c r="G132" s="109" t="n">
        <v>1.18733509234829</v>
      </c>
      <c r="H132" s="109" t="n">
        <v>-2.94117647058823</v>
      </c>
      <c r="I132" s="109" t="n">
        <v>-2.01394268009297</v>
      </c>
      <c r="J132" s="109" t="n">
        <v>0.611719253058581</v>
      </c>
      <c r="K132" s="109" t="n">
        <v>-3.76373131640555</v>
      </c>
      <c r="L132" s="109" t="n">
        <v>-1.49168100975329</v>
      </c>
      <c r="M132" s="109" t="n">
        <v>-7.59554910498311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57894736842105</v>
      </c>
      <c r="D133" s="109" t="n">
        <v>-7.03125000000001</v>
      </c>
      <c r="E133" s="109" t="n">
        <v>3.16856780735108</v>
      </c>
      <c r="F133" s="109" t="n">
        <v>4.54545454545455</v>
      </c>
      <c r="G133" s="109" t="n">
        <v>3.12907431551498</v>
      </c>
      <c r="H133" s="109" t="n">
        <v>-3.03030303030303</v>
      </c>
      <c r="I133" s="109" t="n">
        <v>2.69904009034443</v>
      </c>
      <c r="J133" s="109" t="n">
        <v>1.69599999999998</v>
      </c>
      <c r="K133" s="109" t="n">
        <v>3.33083832335331</v>
      </c>
      <c r="L133" s="109" t="n">
        <v>3.20326150262085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6165803108808</v>
      </c>
      <c r="D134" s="109" t="n">
        <v>-5.88235294117646</v>
      </c>
      <c r="E134" s="109" t="n">
        <v>2.94840294840293</v>
      </c>
      <c r="F134" s="109" t="n">
        <v>0</v>
      </c>
      <c r="G134" s="109" t="n">
        <v>3.03413400758532</v>
      </c>
      <c r="H134" s="109" t="n">
        <v>0</v>
      </c>
      <c r="I134" s="109" t="n">
        <v>0.252914009236832</v>
      </c>
      <c r="J134" s="109" t="n">
        <v>0.629326620516054</v>
      </c>
      <c r="K134" s="109" t="n">
        <v>-0.0724375226367187</v>
      </c>
      <c r="L134" s="109" t="n">
        <v>1.32618510158014</v>
      </c>
      <c r="M134" s="109" t="n">
        <v>-2.57836198179977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73116089613035</v>
      </c>
      <c r="D135" s="109" t="n">
        <v>5.35714285714283</v>
      </c>
      <c r="E135" s="109" t="n">
        <v>1.55131264916469</v>
      </c>
      <c r="F135" s="109" t="n">
        <v>0</v>
      </c>
      <c r="G135" s="109" t="n">
        <v>1.59509202453989</v>
      </c>
      <c r="H135" s="109" t="n">
        <v>-6.25</v>
      </c>
      <c r="I135" s="109" t="n">
        <v>-0.361961171437955</v>
      </c>
      <c r="J135" s="109" t="n">
        <v>0.938086303939969</v>
      </c>
      <c r="K135" s="109" t="n">
        <v>-1.23233055454877</v>
      </c>
      <c r="L135" s="109" t="n">
        <v>-0.139236981342236</v>
      </c>
      <c r="M135" s="109" t="n">
        <v>-3.26933056564613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40640640640642</v>
      </c>
      <c r="D136" s="109" t="n">
        <v>-3.38983050847457</v>
      </c>
      <c r="E136" s="109" t="n">
        <v>-7.28554641598122</v>
      </c>
      <c r="F136" s="109" t="n">
        <v>0</v>
      </c>
      <c r="G136" s="109" t="n">
        <v>-7.48792270531402</v>
      </c>
      <c r="H136" s="109" t="n">
        <v>6.66666666666667</v>
      </c>
      <c r="I136" s="109" t="n">
        <v>0.110083663584319</v>
      </c>
      <c r="J136" s="109" t="n">
        <v>0.836431226765782</v>
      </c>
      <c r="K136" s="109" t="n">
        <v>-0.366972477064223</v>
      </c>
      <c r="L136" s="109" t="n">
        <v>-1.22699386503069</v>
      </c>
      <c r="M136" s="109" t="n">
        <v>1.28755364806872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62566844919792</v>
      </c>
      <c r="D137" s="109" t="n">
        <v>-7.01754385964911</v>
      </c>
      <c r="E137" s="109" t="n">
        <v>-0.380228136882124</v>
      </c>
      <c r="F137" s="109" t="n">
        <v>0</v>
      </c>
      <c r="G137" s="109" t="n">
        <v>-0.391644908616186</v>
      </c>
      <c r="H137" s="109" t="n">
        <v>6.25</v>
      </c>
      <c r="I137" s="109" t="n">
        <v>0.560809324829563</v>
      </c>
      <c r="J137" s="109" t="n">
        <v>1.25960061443932</v>
      </c>
      <c r="K137" s="109" t="n">
        <v>0.147329650092104</v>
      </c>
      <c r="L137" s="109" t="n">
        <v>0.931677018633522</v>
      </c>
      <c r="M137" s="109" t="n">
        <v>-1.32415254237286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2375809935205</v>
      </c>
      <c r="D138" s="109" t="n">
        <v>0</v>
      </c>
      <c r="E138" s="109" t="n">
        <v>-3.68956743002543</v>
      </c>
      <c r="F138" s="109" t="n">
        <v>4.34782608695652</v>
      </c>
      <c r="G138" s="109" t="n">
        <v>-3.9318479685452</v>
      </c>
      <c r="H138" s="109" t="n">
        <v>2.94117647058823</v>
      </c>
      <c r="I138" s="109" t="n">
        <v>0.557681793329692</v>
      </c>
      <c r="J138" s="109" t="n">
        <v>1.75970873786406</v>
      </c>
      <c r="K138" s="109" t="n">
        <v>-0.275836704670837</v>
      </c>
      <c r="L138" s="109" t="n">
        <v>-0.643356643356654</v>
      </c>
      <c r="M138" s="109" t="n">
        <v>0.429414922168519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67483296213808</v>
      </c>
      <c r="D139" s="109" t="n">
        <v>-12.2641509433962</v>
      </c>
      <c r="E139" s="109" t="n">
        <v>-2.64200792602377</v>
      </c>
      <c r="F139" s="109" t="n">
        <v>-4.16666666666666</v>
      </c>
      <c r="G139" s="109" t="n">
        <v>-2.59208731241472</v>
      </c>
      <c r="H139" s="109" t="n">
        <v>0</v>
      </c>
      <c r="I139" s="109" t="n">
        <v>1.66376685515442</v>
      </c>
      <c r="J139" s="109" t="n">
        <v>2.53428741800836</v>
      </c>
      <c r="K139" s="109" t="n">
        <v>0.995758805089437</v>
      </c>
      <c r="L139" s="109" t="n">
        <v>0.394144144144164</v>
      </c>
      <c r="M139" s="109" t="n">
        <v>2.13789417423837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184971098265</v>
      </c>
      <c r="D140" s="109" t="n">
        <v>18.2795698924731</v>
      </c>
      <c r="E140" s="109" t="n">
        <v>2.44233378561735</v>
      </c>
      <c r="F140" s="109" t="n">
        <v>-4.34782608695653</v>
      </c>
      <c r="G140" s="109" t="n">
        <v>2.66106442577029</v>
      </c>
      <c r="H140" s="109" t="n">
        <v>2.85714285714288</v>
      </c>
      <c r="I140" s="109" t="n">
        <v>1.58305701144505</v>
      </c>
      <c r="J140" s="109" t="n">
        <v>2.41349229427159</v>
      </c>
      <c r="K140" s="109" t="n">
        <v>0.967683038159592</v>
      </c>
      <c r="L140" s="109" t="n">
        <v>1.76668536174984</v>
      </c>
      <c r="M140" s="109" t="n">
        <v>-0.523286237571924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098779134295</v>
      </c>
      <c r="D141" s="109" t="n">
        <v>7.27272727272725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8991260398018</v>
      </c>
      <c r="J141" s="109" t="n">
        <v>1.90232822260079</v>
      </c>
      <c r="K141" s="109" t="n">
        <v>-3.83363471971067</v>
      </c>
      <c r="L141" s="109" t="n">
        <v>-2.92091485257647</v>
      </c>
      <c r="M141" s="109" t="n">
        <v>-5.57601262493425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8248337028824</v>
      </c>
      <c r="D142" s="109" t="n">
        <v>0.847457627118644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9407367859047</v>
      </c>
      <c r="J142" s="109" t="n">
        <v>2.22903315686823</v>
      </c>
      <c r="K142" s="109" t="n">
        <v>-0.526513726965021</v>
      </c>
      <c r="L142" s="109" t="n">
        <v>0.340618790803319</v>
      </c>
      <c r="M142" s="109" t="n">
        <v>-2.22841225626745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107758620689651</v>
      </c>
      <c r="D143" s="109" t="n">
        <v>9.24369747899161</v>
      </c>
      <c r="E143" s="109" t="n">
        <v>-1.80645161290323</v>
      </c>
      <c r="F143" s="109" t="n">
        <v>-4.76190476190476</v>
      </c>
      <c r="G143" s="109" t="n">
        <v>-1.72413793103449</v>
      </c>
      <c r="H143" s="109" t="n">
        <v>5.88235294117645</v>
      </c>
      <c r="I143" s="109" t="n">
        <v>0.254506892895037</v>
      </c>
      <c r="J143" s="109" t="n">
        <v>1.74434450804033</v>
      </c>
      <c r="K143" s="109" t="n">
        <v>-0.831758034026464</v>
      </c>
      <c r="L143" s="109" t="n">
        <v>-0.424328147100439</v>
      </c>
      <c r="M143" s="109" t="n">
        <v>-1.6524216524216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1499460625675</v>
      </c>
      <c r="D144" s="109" t="n">
        <v>-5.38461538461539</v>
      </c>
      <c r="E144" s="109" t="n">
        <v>6.30749014454666</v>
      </c>
      <c r="F144" s="109" t="n">
        <v>0</v>
      </c>
      <c r="G144" s="109" t="n">
        <v>6.47773279352228</v>
      </c>
      <c r="H144" s="109" t="n">
        <v>-2.77777777777779</v>
      </c>
      <c r="I144" s="109" t="n">
        <v>0.105775333192298</v>
      </c>
      <c r="J144" s="109" t="n">
        <v>1.0447361371551</v>
      </c>
      <c r="K144" s="109" t="n">
        <v>-0.876858558902029</v>
      </c>
      <c r="L144" s="109" t="n">
        <v>-0.22727272727272</v>
      </c>
      <c r="M144" s="109" t="n">
        <v>-2.20162224797218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3650465356767</v>
      </c>
      <c r="D145" s="109" t="n">
        <v>7.31707317073172</v>
      </c>
      <c r="E145" s="109" t="n">
        <v>-0.865265760197758</v>
      </c>
      <c r="F145" s="109" t="n">
        <v>0</v>
      </c>
      <c r="G145" s="109" t="n">
        <v>-0.88719898605828</v>
      </c>
      <c r="H145" s="109" t="n">
        <v>5.71428571428572</v>
      </c>
      <c r="I145" s="109" t="n">
        <v>1.58495350803045</v>
      </c>
      <c r="J145" s="109" t="n">
        <v>0.715800636267218</v>
      </c>
      <c r="K145" s="109" t="n">
        <v>2.11538461538461</v>
      </c>
      <c r="L145" s="109" t="n">
        <v>1.70842824601367</v>
      </c>
      <c r="M145" s="109" t="n">
        <v>2.96208530805684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895983522143</v>
      </c>
      <c r="D146" s="109" t="n">
        <v>6.81818181818181</v>
      </c>
      <c r="E146" s="109" t="n">
        <v>-1.8703241895262</v>
      </c>
      <c r="F146" s="109" t="n">
        <v>-5</v>
      </c>
      <c r="G146" s="109" t="n">
        <v>-1.7902813299233</v>
      </c>
      <c r="H146" s="109" t="n">
        <v>8.10810810810811</v>
      </c>
      <c r="I146" s="109" t="n">
        <v>1.50821718327438</v>
      </c>
      <c r="J146" s="109" t="n">
        <v>1.60568570676493</v>
      </c>
      <c r="K146" s="109" t="n">
        <v>1.41242937853107</v>
      </c>
      <c r="L146" s="109" t="n">
        <v>1.03583426651737</v>
      </c>
      <c r="M146" s="109" t="n">
        <v>2.18642117376295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3966942148761</v>
      </c>
      <c r="D147" s="109" t="n">
        <v>-4.25531914893615</v>
      </c>
      <c r="E147" s="109" t="n">
        <v>2.54129606099112</v>
      </c>
      <c r="F147" s="109" t="n">
        <v>0</v>
      </c>
      <c r="G147" s="109" t="n">
        <v>2.60416666666667</v>
      </c>
      <c r="H147" s="109" t="n">
        <v>-5</v>
      </c>
      <c r="I147" s="109" t="n">
        <v>0.163951224510711</v>
      </c>
      <c r="J147" s="109" t="n">
        <v>1.39896373056993</v>
      </c>
      <c r="K147" s="109" t="n">
        <v>-0.835654596100284</v>
      </c>
      <c r="L147" s="109" t="n">
        <v>-0.443336104183999</v>
      </c>
      <c r="M147" s="109" t="n">
        <v>-1.63288288288285</v>
      </c>
      <c r="N147" s="109" t="n">
        <v>1.361867704280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73469387755102</v>
      </c>
      <c r="D148" s="109" t="n">
        <v>-2.22222222222223</v>
      </c>
      <c r="E148" s="109" t="n">
        <v>-1.98265179677819</v>
      </c>
      <c r="F148" s="109" t="n">
        <v>0</v>
      </c>
      <c r="G148" s="109" t="n">
        <v>-2.03045685279189</v>
      </c>
      <c r="H148" s="109" t="n">
        <v>5.26315789473684</v>
      </c>
      <c r="I148" s="109" t="n">
        <v>1.79028132992327</v>
      </c>
      <c r="J148" s="109" t="n">
        <v>4.47112927950946</v>
      </c>
      <c r="K148" s="109" t="n">
        <v>-0.0561797752808815</v>
      </c>
      <c r="L148" s="109" t="n">
        <v>-0.584469802393556</v>
      </c>
      <c r="M148" s="109" t="n">
        <v>1.03033772180882</v>
      </c>
      <c r="N148" s="109" t="n">
        <v>0.57581573896352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</v>
      </c>
      <c r="D149" s="109" t="n">
        <v>-3.03030303030303</v>
      </c>
      <c r="E149" s="109" t="n">
        <v>0.505689001264244</v>
      </c>
      <c r="F149" s="109" t="n">
        <v>0</v>
      </c>
      <c r="G149" s="109" t="n">
        <v>0.518134715025909</v>
      </c>
      <c r="H149" s="109" t="n">
        <v>0</v>
      </c>
      <c r="I149" s="109" t="n">
        <v>0.814070351758772</v>
      </c>
      <c r="J149" s="109" t="n">
        <v>4.25531914893615</v>
      </c>
      <c r="K149" s="109" t="n">
        <v>-1.8549747048904</v>
      </c>
      <c r="L149" s="109" t="n">
        <v>-1.62374020156774</v>
      </c>
      <c r="M149" s="109" t="n">
        <v>-2.32294617563743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842159916925</v>
      </c>
      <c r="D150" s="109" t="n">
        <v>-1.5625</v>
      </c>
      <c r="E150" s="109" t="n">
        <v>1.50943396226415</v>
      </c>
      <c r="F150" s="109" t="n">
        <v>-5.26315789473685</v>
      </c>
      <c r="G150" s="109" t="n">
        <v>1.67525773195875</v>
      </c>
      <c r="H150" s="109" t="n">
        <v>0</v>
      </c>
      <c r="I150" s="109" t="n">
        <v>0.059814574818077</v>
      </c>
      <c r="J150" s="109" t="n">
        <v>2.58034248182032</v>
      </c>
      <c r="K150" s="109" t="n">
        <v>-2.10003818251239</v>
      </c>
      <c r="L150" s="109" t="n">
        <v>-2.0774046670461</v>
      </c>
      <c r="M150" s="109" t="n">
        <v>-2.146171693735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43884892086331</v>
      </c>
      <c r="D151" s="109" t="n">
        <v>7.93650793650795</v>
      </c>
      <c r="E151" s="109" t="n">
        <v>0.123915737298645</v>
      </c>
      <c r="F151" s="109" t="n">
        <v>0</v>
      </c>
      <c r="G151" s="109" t="n">
        <v>0.126742712294046</v>
      </c>
      <c r="H151" s="109" t="n">
        <v>7.5</v>
      </c>
      <c r="I151" s="109" t="n">
        <v>0.308857228255462</v>
      </c>
      <c r="J151" s="109" t="n">
        <v>1.57786416647609</v>
      </c>
      <c r="K151" s="109" t="n">
        <v>-0.897035881435258</v>
      </c>
      <c r="L151" s="109" t="n">
        <v>-1.68555652426622</v>
      </c>
      <c r="M151" s="109" t="n">
        <v>0.711321873147625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43161094224924</v>
      </c>
      <c r="D152" s="109" t="n">
        <v>0.735294117647058</v>
      </c>
      <c r="E152" s="109" t="n">
        <v>-2.72277227722772</v>
      </c>
      <c r="F152" s="109" t="n">
        <v>0</v>
      </c>
      <c r="G152" s="109" t="n">
        <v>-2.78481012658226</v>
      </c>
      <c r="H152" s="109" t="n">
        <v>-6.9767441860465</v>
      </c>
      <c r="I152" s="109" t="n">
        <v>-1.58919348430673</v>
      </c>
      <c r="J152" s="109" t="n">
        <v>-2.61143628995947</v>
      </c>
      <c r="K152" s="109" t="n">
        <v>-1.02321920503739</v>
      </c>
      <c r="L152" s="109" t="n">
        <v>-1.65533550103457</v>
      </c>
      <c r="M152" s="109" t="n">
        <v>0.235432607416072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28452751817237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0</v>
      </c>
      <c r="I153" s="109" t="n">
        <v>-2.02866370609608</v>
      </c>
      <c r="J153" s="109" t="n">
        <v>-3.55987055016182</v>
      </c>
      <c r="K153" s="109" t="n">
        <v>-0.974155069582494</v>
      </c>
      <c r="L153" s="109" t="n">
        <v>-1.0219416892095</v>
      </c>
      <c r="M153" s="109" t="n">
        <v>-0.880798590722208</v>
      </c>
      <c r="N153" s="109" t="n">
        <v>0.36231884057971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3045685279187</v>
      </c>
      <c r="D154" s="109" t="n">
        <v>-4.96453900709219</v>
      </c>
      <c r="E154" s="109" t="n">
        <v>-1.74129353233829</v>
      </c>
      <c r="F154" s="109" t="n">
        <v>-5.55555555555554</v>
      </c>
      <c r="G154" s="109" t="n">
        <v>-1.65394402035622</v>
      </c>
      <c r="H154" s="109" t="n">
        <v>2.49999999999999</v>
      </c>
      <c r="I154" s="109" t="n">
        <v>-2.13248171422686</v>
      </c>
      <c r="J154" s="109" t="n">
        <v>-3.49952061361459</v>
      </c>
      <c r="K154" s="109" t="n">
        <v>-1.22465368399919</v>
      </c>
      <c r="L154" s="109" t="n">
        <v>-1.24506529000912</v>
      </c>
      <c r="M154" s="109" t="n">
        <v>-1.18483412322274</v>
      </c>
      <c r="N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5077720207252</v>
      </c>
      <c r="D155" s="109" t="n">
        <v>-1.49253731343283</v>
      </c>
      <c r="E155" s="109" t="n">
        <v>2.02531645569619</v>
      </c>
      <c r="F155" s="109" t="n">
        <v>0</v>
      </c>
      <c r="G155" s="109" t="n">
        <v>2.0698576972833</v>
      </c>
      <c r="H155" s="109" t="n">
        <v>0</v>
      </c>
      <c r="I155" s="109" t="n">
        <v>-2.34736842105262</v>
      </c>
      <c r="J155" s="109" t="n">
        <v>-3.65126676602087</v>
      </c>
      <c r="K155" s="109" t="n">
        <v>-1.44308943089433</v>
      </c>
      <c r="L155" s="109" t="n">
        <v>-1.04551045510453</v>
      </c>
      <c r="M155" s="109" t="n">
        <v>-2.21822541966432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24719101123596</v>
      </c>
      <c r="D156" s="109" t="n">
        <v>5.3030303030303</v>
      </c>
      <c r="E156" s="109" t="n">
        <v>1.73697270471465</v>
      </c>
      <c r="F156" s="109" t="n">
        <v>0</v>
      </c>
      <c r="G156" s="109" t="n">
        <v>1.7743979721166</v>
      </c>
      <c r="H156" s="109" t="n">
        <v>2.4390243902439</v>
      </c>
      <c r="I156" s="109" t="n">
        <v>-2.43613237037837</v>
      </c>
      <c r="J156" s="109" t="n">
        <v>-2.861562258314</v>
      </c>
      <c r="K156" s="109" t="n">
        <v>-2.26850897092183</v>
      </c>
      <c r="L156" s="109" t="n">
        <v>-1.70913610938472</v>
      </c>
      <c r="M156" s="109" t="n">
        <v>-3.37216431637027</v>
      </c>
      <c r="N156" s="109" t="n">
        <v>-0.91074681238615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89310689310689</v>
      </c>
      <c r="D157" s="109" t="n">
        <v>-7.91366906474819</v>
      </c>
      <c r="E157" s="109" t="n">
        <v>-6.95121951219511</v>
      </c>
      <c r="F157" s="109" t="n">
        <v>-5.88235294117648</v>
      </c>
      <c r="G157" s="109" t="n">
        <v>-6.97384806973847</v>
      </c>
      <c r="H157" s="109" t="n">
        <v>-2.38095238095238</v>
      </c>
      <c r="I157" s="109" t="n">
        <v>-1.25952933377526</v>
      </c>
      <c r="J157" s="109" t="n">
        <v>-0.530785562632701</v>
      </c>
      <c r="K157" s="109" t="n">
        <v>-1.96243933319266</v>
      </c>
      <c r="L157" s="109" t="n">
        <v>-2.59247549794499</v>
      </c>
      <c r="M157" s="109" t="n">
        <v>-0.69796954314721</v>
      </c>
      <c r="N157" s="109" t="n">
        <v>-0.18382352941176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1802575107296</v>
      </c>
      <c r="D158" s="109" t="n">
        <v>6.25</v>
      </c>
      <c r="E158" s="109" t="n">
        <v>0.262123197903023</v>
      </c>
      <c r="F158" s="109" t="n">
        <v>6.25</v>
      </c>
      <c r="G158" s="109" t="n">
        <v>0.133868808567598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1</v>
      </c>
      <c r="L158" s="109" t="n">
        <v>-1.26582278481013</v>
      </c>
      <c r="M158" s="109" t="n">
        <v>-1.34185303514381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24178154825027</v>
      </c>
      <c r="D159" s="109" t="n">
        <v>-1.47058823529413</v>
      </c>
      <c r="E159" s="109" t="n">
        <v>-4.96732026143792</v>
      </c>
      <c r="F159" s="109" t="n">
        <v>-5.88235294117648</v>
      </c>
      <c r="G159" s="109" t="n">
        <v>-4.94652406417113</v>
      </c>
      <c r="H159" s="109" t="n">
        <v>0</v>
      </c>
      <c r="I159" s="109" t="n">
        <v>-0.908677873693776</v>
      </c>
      <c r="J159" s="109" t="n">
        <v>-0.706521739130423</v>
      </c>
      <c r="K159" s="109" t="n">
        <v>-1.17749672917573</v>
      </c>
      <c r="L159" s="109" t="n">
        <v>-1.15055884286653</v>
      </c>
      <c r="M159" s="109" t="n">
        <v>-1.23056994818649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87596899224806</v>
      </c>
      <c r="D160" s="109" t="n">
        <v>-14.1791044776119</v>
      </c>
      <c r="E160" s="109" t="n">
        <v>-2.20082530949107</v>
      </c>
      <c r="F160" s="109" t="n">
        <v>0</v>
      </c>
      <c r="G160" s="109" t="n">
        <v>-2.25035161744023</v>
      </c>
      <c r="H160" s="109" t="n">
        <v>0</v>
      </c>
      <c r="I160" s="109" t="n">
        <v>0.137551581843184</v>
      </c>
      <c r="J160" s="109" t="n">
        <v>0.519978106185022</v>
      </c>
      <c r="K160" s="109" t="n">
        <v>-0.0441306266549191</v>
      </c>
      <c r="L160" s="109" t="n">
        <v>-0.498836049218497</v>
      </c>
      <c r="M160" s="109" t="n">
        <v>0.85245901639341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3.91705069124424</v>
      </c>
      <c r="D161" s="109" t="n">
        <v>10.4347826086957</v>
      </c>
      <c r="E161" s="109" t="n">
        <v>2.81293952180029</v>
      </c>
      <c r="F161" s="109" t="n">
        <v>6.25</v>
      </c>
      <c r="G161" s="109" t="n">
        <v>2.7338129496403</v>
      </c>
      <c r="H161" s="109" t="n">
        <v>4.76190476190477</v>
      </c>
      <c r="I161" s="109" t="n">
        <v>-0.686813186813168</v>
      </c>
      <c r="J161" s="109" t="n">
        <v>-2.06915328069699</v>
      </c>
      <c r="K161" s="109" t="n">
        <v>0.52980132450331</v>
      </c>
      <c r="L161" s="109" t="n">
        <v>0.701871657754012</v>
      </c>
      <c r="M161" s="109" t="n">
        <v>0.19505851755528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8248337028824</v>
      </c>
      <c r="D162" s="109" t="n">
        <v>-4.7244094488189</v>
      </c>
      <c r="E162" s="109" t="n">
        <v>-2.7359781121751</v>
      </c>
      <c r="F162" s="109" t="n">
        <v>-5.88235294117648</v>
      </c>
      <c r="G162" s="109" t="n">
        <v>-2.66106442577031</v>
      </c>
      <c r="H162" s="109" t="n">
        <v>0</v>
      </c>
      <c r="I162" s="109" t="n">
        <v>0.0461041954817603</v>
      </c>
      <c r="J162" s="109" t="n">
        <v>-0.139004726160692</v>
      </c>
      <c r="K162" s="109" t="n">
        <v>0.15371102327623</v>
      </c>
      <c r="L162" s="109" t="n">
        <v>0.398274145370053</v>
      </c>
      <c r="M162" s="109" t="n">
        <v>-0.324464633354964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0776255707756</v>
      </c>
      <c r="D163" s="109" t="n">
        <v>-4.95867768595042</v>
      </c>
      <c r="E163" s="109" t="n">
        <v>1.54711673699015</v>
      </c>
      <c r="F163" s="109" t="n">
        <v>0</v>
      </c>
      <c r="G163" s="109" t="n">
        <v>1.58273381294964</v>
      </c>
      <c r="H163" s="109" t="n">
        <v>0</v>
      </c>
      <c r="I163" s="109" t="n">
        <v>-0.0345622119815516</v>
      </c>
      <c r="J163" s="109" t="n">
        <v>0.389755011135847</v>
      </c>
      <c r="K163" s="109" t="n">
        <v>-0.438500328875236</v>
      </c>
      <c r="L163" s="109" t="n">
        <v>-0.231404958677686</v>
      </c>
      <c r="M163" s="109" t="n">
        <v>-0.8463541666666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2.83768444948922</v>
      </c>
      <c r="D164" s="109" t="n">
        <v>8.69565217391306</v>
      </c>
      <c r="E164" s="109" t="n">
        <v>-4.84764542936289</v>
      </c>
      <c r="F164" s="109" t="n">
        <v>-18.75</v>
      </c>
      <c r="G164" s="109" t="n">
        <v>-4.53257790368271</v>
      </c>
      <c r="H164" s="109" t="n">
        <v>0</v>
      </c>
      <c r="I164" s="109" t="n">
        <v>0.103722484729744</v>
      </c>
      <c r="J164" s="109" t="n">
        <v>0.74875207986689</v>
      </c>
      <c r="K164" s="109" t="n">
        <v>-0.506496366439123</v>
      </c>
      <c r="L164" s="109" t="n">
        <v>-0.364479787939032</v>
      </c>
      <c r="M164" s="109" t="n">
        <v>-0.787918581746595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8411214953271</v>
      </c>
      <c r="D165" s="109" t="n">
        <v>-8</v>
      </c>
      <c r="E165" s="109" t="n">
        <v>-5.6768558951965</v>
      </c>
      <c r="F165" s="109" t="n">
        <v>-7.69230769230769</v>
      </c>
      <c r="G165" s="109" t="n">
        <v>-5.63798219584569</v>
      </c>
      <c r="H165" s="109" t="n">
        <v>-2.27272727272727</v>
      </c>
      <c r="I165" s="109" t="n">
        <v>-0.218742804512999</v>
      </c>
      <c r="J165" s="109" t="n">
        <v>1.37627305257364</v>
      </c>
      <c r="K165" s="109" t="n">
        <v>-1.70429393536963</v>
      </c>
      <c r="L165" s="109" t="n">
        <v>-1.99534419687396</v>
      </c>
      <c r="M165" s="109" t="n">
        <v>-1.12508272667105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8138957816394</v>
      </c>
      <c r="D166" s="109" t="n">
        <v>0</v>
      </c>
      <c r="E166" s="109" t="n">
        <v>-0.30864197530866</v>
      </c>
      <c r="F166" s="109" t="n">
        <v>-8.33333333333333</v>
      </c>
      <c r="G166" s="109" t="n">
        <v>-0.157232704402546</v>
      </c>
      <c r="H166" s="109" t="n">
        <v>0</v>
      </c>
      <c r="I166" s="109" t="n">
        <v>0.323064497519312</v>
      </c>
      <c r="J166" s="109" t="n">
        <v>2.68802606570731</v>
      </c>
      <c r="K166" s="109" t="n">
        <v>-1.66629137581624</v>
      </c>
      <c r="L166" s="109" t="n">
        <v>-2.1377672209026</v>
      </c>
      <c r="M166" s="109" t="n">
        <v>-0.736278447121791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61194029850745</v>
      </c>
      <c r="D167" s="109" t="n">
        <v>1.73913043478262</v>
      </c>
      <c r="E167" s="109" t="n">
        <v>-3.56037151702783</v>
      </c>
      <c r="F167" s="109" t="n">
        <v>-9.09090909090908</v>
      </c>
      <c r="G167" s="109" t="n">
        <v>-3.46456692913382</v>
      </c>
      <c r="H167" s="109" t="n">
        <v>0</v>
      </c>
      <c r="I167" s="109" t="n">
        <v>-0.885566417481314</v>
      </c>
      <c r="J167" s="109" t="n">
        <v>-1.00475938656795</v>
      </c>
      <c r="K167" s="109" t="n">
        <v>-0.938859629035946</v>
      </c>
      <c r="L167" s="109" t="n">
        <v>-1.45631067961166</v>
      </c>
      <c r="M167" s="109" t="n">
        <v>0.0674308833445565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854700854700852</v>
      </c>
      <c r="E168" s="109" t="n">
        <v>-0.160513643659712</v>
      </c>
      <c r="F168" s="109" t="n">
        <v>20</v>
      </c>
      <c r="G168" s="109" t="n">
        <v>-0.489396411092997</v>
      </c>
      <c r="H168" s="109" t="n">
        <v>0</v>
      </c>
      <c r="I168" s="109" t="n">
        <v>-0.0928289626363323</v>
      </c>
      <c r="J168" s="109" t="n">
        <v>1.14850427350429</v>
      </c>
      <c r="K168" s="109" t="n">
        <v>-1.34073046694408</v>
      </c>
      <c r="L168" s="109" t="n">
        <v>-0.774102744546084</v>
      </c>
      <c r="M168" s="109" t="n">
        <v>-2.42587601078171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656449553</v>
      </c>
      <c r="D169" s="109" t="n">
        <v>4.23728813559323</v>
      </c>
      <c r="E169" s="109" t="n">
        <v>1.92926045016075</v>
      </c>
      <c r="F169" s="109" t="n">
        <v>-8.33333333333333</v>
      </c>
      <c r="G169" s="109" t="n">
        <v>2.13114754098358</v>
      </c>
      <c r="H169" s="109" t="n">
        <v>4.65116279069768</v>
      </c>
      <c r="I169" s="109" t="n">
        <v>0.987224157955893</v>
      </c>
      <c r="J169" s="109" t="n">
        <v>1.00343279640877</v>
      </c>
      <c r="K169" s="109" t="n">
        <v>1.00749765698221</v>
      </c>
      <c r="L169" s="109" t="n">
        <v>-0.212765957446806</v>
      </c>
      <c r="M169" s="109" t="n">
        <v>3.38397790055254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99251870324188</v>
      </c>
      <c r="D170" s="109" t="n">
        <v>1.62601626016262</v>
      </c>
      <c r="E170" s="109" t="n">
        <v>-4.10094637223973</v>
      </c>
      <c r="F170" s="109" t="n">
        <v>0</v>
      </c>
      <c r="G170" s="109" t="n">
        <v>-4.17335473515247</v>
      </c>
      <c r="H170" s="109" t="n">
        <v>0</v>
      </c>
      <c r="I170" s="109" t="n">
        <v>1.55261644623343</v>
      </c>
      <c r="J170" s="109" t="n">
        <v>1.88235294117646</v>
      </c>
      <c r="K170" s="109" t="n">
        <v>1.25260960334029</v>
      </c>
      <c r="L170" s="109" t="n">
        <v>0.533049040511727</v>
      </c>
      <c r="M170" s="109" t="n">
        <v>2.60521042084166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771208226221091</v>
      </c>
      <c r="D171" s="109" t="n">
        <v>-5.60000000000001</v>
      </c>
      <c r="E171" s="109" t="n">
        <v>0</v>
      </c>
      <c r="F171" s="109" t="n">
        <v>9.09090909090908</v>
      </c>
      <c r="G171" s="109" t="n">
        <v>-0.167504187604678</v>
      </c>
      <c r="H171" s="109" t="n">
        <v>2.22222222222221</v>
      </c>
      <c r="I171" s="109" t="n">
        <v>2.49150622876559</v>
      </c>
      <c r="J171" s="109" t="n">
        <v>4.46497305619708</v>
      </c>
      <c r="K171" s="109" t="n">
        <v>0.985108820160363</v>
      </c>
      <c r="L171" s="109" t="n">
        <v>0.494874513962529</v>
      </c>
      <c r="M171" s="109" t="n">
        <v>1.8880208333333</v>
      </c>
      <c r="N171" s="109" t="n">
        <v>0.5281690140844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18134715025906</v>
      </c>
      <c r="D172" s="109" t="n">
        <v>4.23728813559323</v>
      </c>
      <c r="E172" s="109" t="n">
        <v>-7.40131578947369</v>
      </c>
      <c r="F172" s="109" t="n">
        <v>-8.33333333333333</v>
      </c>
      <c r="G172" s="109" t="n">
        <v>-7.38255033557049</v>
      </c>
      <c r="H172" s="109" t="n">
        <v>0</v>
      </c>
      <c r="I172" s="109" t="n">
        <v>0.795580110497227</v>
      </c>
      <c r="J172" s="109" t="n">
        <v>3.14419061655613</v>
      </c>
      <c r="K172" s="109" t="n">
        <v>-1.58802177858441</v>
      </c>
      <c r="L172" s="109" t="n">
        <v>1.33661625043968</v>
      </c>
      <c r="M172" s="109" t="n">
        <v>-6.90095846645366</v>
      </c>
      <c r="N172" s="109" t="n">
        <v>2.451838879159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7103825136612</v>
      </c>
      <c r="D173" s="109" t="n">
        <v>-0.8130081300813</v>
      </c>
      <c r="E173" s="109" t="n">
        <v>20.7815275310835</v>
      </c>
      <c r="F173" s="109" t="n">
        <v>9.09090909090908</v>
      </c>
      <c r="G173" s="109" t="n">
        <v>21.0144927536232</v>
      </c>
      <c r="H173" s="109" t="n">
        <v>-2.17391304347827</v>
      </c>
      <c r="I173" s="109" t="n">
        <v>4.87831615873714</v>
      </c>
      <c r="J173" s="109" t="n">
        <v>2.45296499166467</v>
      </c>
      <c r="K173" s="109" t="n">
        <v>7.67634854771784</v>
      </c>
      <c r="L173" s="109" t="n">
        <v>5.9354390836515</v>
      </c>
      <c r="M173" s="109" t="n">
        <v>11.1187371310913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9610389610388</v>
      </c>
      <c r="D174" s="109" t="n">
        <v>4.09836065573769</v>
      </c>
      <c r="E174" s="109" t="n">
        <v>3.97058823529413</v>
      </c>
      <c r="F174" s="109" t="n">
        <v>0</v>
      </c>
      <c r="G174" s="109" t="n">
        <v>4.04191616766467</v>
      </c>
      <c r="H174" s="109" t="n">
        <v>2.22222222222221</v>
      </c>
      <c r="I174" s="109" t="n">
        <v>2.05916170168285</v>
      </c>
      <c r="J174" s="109" t="n">
        <v>1.32496513249649</v>
      </c>
      <c r="K174" s="109" t="n">
        <v>2.8687647184757</v>
      </c>
      <c r="L174" s="109" t="n">
        <v>2.9488859764089</v>
      </c>
      <c r="M174" s="109" t="n">
        <v>2.71772699197035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52272727272727</v>
      </c>
      <c r="D175" s="109" t="n">
        <v>8.66141732283464</v>
      </c>
      <c r="E175" s="109" t="n">
        <v>2.97029702970295</v>
      </c>
      <c r="F175" s="109" t="n">
        <v>8.33333333333334</v>
      </c>
      <c r="G175" s="109" t="n">
        <v>2.8776978417266</v>
      </c>
      <c r="H175" s="109" t="n">
        <v>-2.17391304347827</v>
      </c>
      <c r="I175" s="109" t="n">
        <v>2.29414174518642</v>
      </c>
      <c r="J175" s="109" t="n">
        <v>1.67469603119983</v>
      </c>
      <c r="K175" s="109" t="n">
        <v>2.97606659729448</v>
      </c>
      <c r="L175" s="109" t="n">
        <v>2.92807129217059</v>
      </c>
      <c r="M175" s="109" t="n">
        <v>3.06674684305474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2930845225026</v>
      </c>
      <c r="D176" s="109" t="n">
        <v>-13.768115942029</v>
      </c>
      <c r="E176" s="109" t="n">
        <v>1.78571428571431</v>
      </c>
      <c r="F176" s="109" t="n">
        <v>0</v>
      </c>
      <c r="G176" s="109" t="n">
        <v>1.81818181818183</v>
      </c>
      <c r="H176" s="109" t="n">
        <v>6.66666666666667</v>
      </c>
      <c r="I176" s="109" t="n">
        <v>2.86343612334801</v>
      </c>
      <c r="J176" s="109" t="n">
        <v>6.61101083032492</v>
      </c>
      <c r="K176" s="109" t="n">
        <v>-0.141471301535972</v>
      </c>
      <c r="L176" s="109" t="n">
        <v>0.587507730364862</v>
      </c>
      <c r="M176" s="109" t="n">
        <v>-1.51691948658109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5330396475771</v>
      </c>
      <c r="D177" s="109" t="n">
        <v>3.36134453781514</v>
      </c>
      <c r="E177" s="109" t="n">
        <v>-3.6437246963563</v>
      </c>
      <c r="F177" s="109" t="n">
        <v>0</v>
      </c>
      <c r="G177" s="109" t="n">
        <v>-3.70879120879123</v>
      </c>
      <c r="H177" s="109" t="n">
        <v>0</v>
      </c>
      <c r="I177" s="109" t="n">
        <v>-0.798131204983434</v>
      </c>
      <c r="J177" s="109" t="n">
        <v>-1.22751322751323</v>
      </c>
      <c r="K177" s="109" t="n">
        <v>-0.607164541590763</v>
      </c>
      <c r="L177" s="109" t="n">
        <v>-2.05963725791575</v>
      </c>
      <c r="M177" s="109" t="n">
        <v>2.19194312796209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790960451978</v>
      </c>
      <c r="D178" s="109" t="n">
        <v>1.62601626016262</v>
      </c>
      <c r="E178" s="109" t="n">
        <v>1.68067226890759</v>
      </c>
      <c r="F178" s="109" t="n">
        <v>0</v>
      </c>
      <c r="G178" s="109" t="n">
        <v>1.71184022824538</v>
      </c>
      <c r="H178" s="109" t="n">
        <v>4.16666666666667</v>
      </c>
      <c r="I178" s="109" t="n">
        <v>1.10871271585555</v>
      </c>
      <c r="J178" s="109" t="n">
        <v>2.07842296978787</v>
      </c>
      <c r="K178" s="109" t="n">
        <v>0.244349419670129</v>
      </c>
      <c r="L178" s="109" t="n">
        <v>0.470809792843681</v>
      </c>
      <c r="M178" s="109" t="n">
        <v>-0.173913043478265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665926748057728</v>
      </c>
      <c r="D179" s="109" t="n">
        <v>-8</v>
      </c>
      <c r="E179" s="109" t="n">
        <v>0.275482093663896</v>
      </c>
      <c r="F179" s="109" t="n">
        <v>7.69230769230771</v>
      </c>
      <c r="G179" s="109" t="n">
        <v>0.140252454417961</v>
      </c>
      <c r="H179" s="109" t="n">
        <v>4</v>
      </c>
      <c r="I179" s="109" t="n">
        <v>2.24163027656479</v>
      </c>
      <c r="J179" s="109" t="n">
        <v>3.94626364399664</v>
      </c>
      <c r="K179" s="109" t="n">
        <v>0.670322973796459</v>
      </c>
      <c r="L179" s="109" t="n">
        <v>-0.249921899406431</v>
      </c>
      <c r="M179" s="109" t="n">
        <v>2.38095238095238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70391061452516</v>
      </c>
      <c r="D180" s="109" t="n">
        <v>18.2608695652174</v>
      </c>
      <c r="E180" s="109" t="n">
        <v>5.76923076923079</v>
      </c>
      <c r="F180" s="109" t="n">
        <v>21.4285714285714</v>
      </c>
      <c r="G180" s="109" t="n">
        <v>5.46218487394961</v>
      </c>
      <c r="H180" s="109" t="n">
        <v>-5.76923076923077</v>
      </c>
      <c r="I180" s="109" t="n">
        <v>0.730827638572535</v>
      </c>
      <c r="J180" s="109" t="n">
        <v>-0.787560581583207</v>
      </c>
      <c r="K180" s="109" t="n">
        <v>2.11864406779661</v>
      </c>
      <c r="L180" s="109" t="n">
        <v>0.814281240212964</v>
      </c>
      <c r="M180" s="109" t="n">
        <v>4.48099829835506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837696335078533</v>
      </c>
      <c r="D181" s="109" t="n">
        <v>-2.94117647058823</v>
      </c>
      <c r="E181" s="109" t="n">
        <v>1.42857142857142</v>
      </c>
      <c r="F181" s="109" t="n">
        <v>5.88235294117645</v>
      </c>
      <c r="G181" s="109" t="n">
        <v>1.32802124833998</v>
      </c>
      <c r="H181" s="109" t="n">
        <v>2.04081632653062</v>
      </c>
      <c r="I181" s="109" t="n">
        <v>-0.537077169509104</v>
      </c>
      <c r="J181" s="109" t="n">
        <v>-0.549562385507841</v>
      </c>
      <c r="K181" s="109" t="n">
        <v>-0.750839754989144</v>
      </c>
      <c r="L181" s="109" t="n">
        <v>-1.08729419074245</v>
      </c>
      <c r="M181" s="109" t="n">
        <v>-0.162866449511441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3457943925236</v>
      </c>
      <c r="D182" s="109" t="n">
        <v>-3.7878787878788</v>
      </c>
      <c r="E182" s="109" t="n">
        <v>-0.256081946222807</v>
      </c>
      <c r="F182" s="109" t="n">
        <v>0</v>
      </c>
      <c r="G182" s="109" t="n">
        <v>-0.262123197903037</v>
      </c>
      <c r="H182" s="109" t="n">
        <v>-4</v>
      </c>
      <c r="I182" s="109" t="n">
        <v>-0.151572565365669</v>
      </c>
      <c r="J182" s="109" t="n">
        <v>0.327466230045019</v>
      </c>
      <c r="K182" s="109" t="n">
        <v>-0.736611586701173</v>
      </c>
      <c r="L182" s="109" t="n">
        <v>-1.16206030150755</v>
      </c>
      <c r="M182" s="109" t="n">
        <v>0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1.88679245283021</v>
      </c>
      <c r="D183" s="109" t="n">
        <v>10.2362204724409</v>
      </c>
      <c r="E183" s="109" t="n">
        <v>0.770218228498095</v>
      </c>
      <c r="F183" s="109" t="n">
        <v>-5.55555555555554</v>
      </c>
      <c r="G183" s="109" t="n">
        <v>0.919842312746397</v>
      </c>
      <c r="H183" s="109" t="n">
        <v>-2.08333333333334</v>
      </c>
      <c r="I183" s="109" t="n">
        <v>-1.73624288425047</v>
      </c>
      <c r="J183" s="109" t="n">
        <v>-2.50917992656058</v>
      </c>
      <c r="K183" s="109" t="n">
        <v>-1.1833132771761</v>
      </c>
      <c r="L183" s="109" t="n">
        <v>-0.444868128376228</v>
      </c>
      <c r="M183" s="109" t="n">
        <v>-2.44698205546494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74897119341564</v>
      </c>
      <c r="D184" s="109" t="n">
        <v>3.57142857142858</v>
      </c>
      <c r="E184" s="109" t="n">
        <v>1.52866242038219</v>
      </c>
      <c r="F184" s="109" t="n">
        <v>0</v>
      </c>
      <c r="G184" s="109" t="n">
        <v>1.56250000000003</v>
      </c>
      <c r="H184" s="109" t="n">
        <v>0</v>
      </c>
      <c r="I184" s="109" t="n">
        <v>-9.10495317176789</v>
      </c>
      <c r="J184" s="109" t="n">
        <v>-17.8070726093325</v>
      </c>
      <c r="K184" s="109" t="n">
        <v>-1.42074284554495</v>
      </c>
      <c r="L184" s="109" t="n">
        <v>-0.638365783593997</v>
      </c>
      <c r="M184" s="109" t="n">
        <v>-2.78706800445931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2002022244691</v>
      </c>
      <c r="D185" s="109" t="n">
        <v>11.0344827586207</v>
      </c>
      <c r="E185" s="109" t="n">
        <v>0.125470514429111</v>
      </c>
      <c r="F185" s="109" t="n">
        <v>-5.88235294117648</v>
      </c>
      <c r="G185" s="109" t="n">
        <v>0.256410256410234</v>
      </c>
      <c r="H185" s="109" t="n">
        <v>2.12765957446808</v>
      </c>
      <c r="I185" s="109" t="n">
        <v>-3.70724452942426</v>
      </c>
      <c r="J185" s="109" t="n">
        <v>-7.1283095723014</v>
      </c>
      <c r="K185" s="109" t="n">
        <v>-1.25591929174389</v>
      </c>
      <c r="L185" s="109" t="n">
        <v>-1.15644073241246</v>
      </c>
      <c r="M185" s="109" t="n">
        <v>-1.43348623853211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1708043694141</v>
      </c>
      <c r="D186" s="109" t="n">
        <v>5.59006211180125</v>
      </c>
      <c r="E186" s="109" t="n">
        <v>4.01002506265664</v>
      </c>
      <c r="F186" s="109" t="n">
        <v>0</v>
      </c>
      <c r="G186" s="109" t="n">
        <v>4.0920716112532</v>
      </c>
      <c r="H186" s="109" t="n">
        <v>2.08333333333333</v>
      </c>
      <c r="I186" s="109" t="n">
        <v>0.154440154440152</v>
      </c>
      <c r="J186" s="109" t="n">
        <v>-0.164473684210549</v>
      </c>
      <c r="K186" s="109" t="n">
        <v>0.437864887406178</v>
      </c>
      <c r="L186" s="109" t="n">
        <v>1.3324666883328</v>
      </c>
      <c r="M186" s="109" t="n">
        <v>-1.16346713205353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519542421354</v>
      </c>
      <c r="D187" s="109" t="n">
        <v>15.2941176470588</v>
      </c>
      <c r="E187" s="109" t="n">
        <v>0.602409638554207</v>
      </c>
      <c r="F187" s="109" t="n">
        <v>0</v>
      </c>
      <c r="G187" s="109" t="n">
        <v>0.614250614250594</v>
      </c>
      <c r="H187" s="109" t="n">
        <v>0</v>
      </c>
      <c r="I187" s="109" t="n">
        <v>1.11245731908799</v>
      </c>
      <c r="J187" s="109" t="n">
        <v>-1.07084019769356</v>
      </c>
      <c r="K187" s="109" t="n">
        <v>2.76105459829769</v>
      </c>
      <c r="L187" s="109" t="n">
        <v>2.59781911481718</v>
      </c>
      <c r="M187" s="109" t="n">
        <v>3.06062389640968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66666666666667</v>
      </c>
      <c r="D188" s="109" t="n">
        <v>-18.8775510204082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7171801276714</v>
      </c>
      <c r="K188" s="109" t="n">
        <v>-1.49494949494949</v>
      </c>
      <c r="L188" s="109" t="n">
        <v>-0.406376992810252</v>
      </c>
      <c r="M188" s="109" t="n">
        <v>-3.48372358652202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34920634920636</v>
      </c>
      <c r="D189" s="109" t="n">
        <v>0.628930817610069</v>
      </c>
      <c r="E189" s="109" t="n">
        <v>8</v>
      </c>
      <c r="F189" s="109" t="n">
        <v>0</v>
      </c>
      <c r="G189" s="109" t="n">
        <v>8.14249363867685</v>
      </c>
      <c r="H189" s="109" t="n">
        <v>-2.04081632653062</v>
      </c>
      <c r="I189" s="109" t="n">
        <v>4.340407379759</v>
      </c>
      <c r="J189" s="109" t="n">
        <v>4.45019404915912</v>
      </c>
      <c r="K189" s="109" t="n">
        <v>4.71698113207549</v>
      </c>
      <c r="L189" s="109" t="n">
        <v>4.80225988700565</v>
      </c>
      <c r="M189" s="109" t="n">
        <v>4.5562130177515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59701492537329</v>
      </c>
      <c r="D190" s="109" t="n">
        <v>4.375</v>
      </c>
      <c r="E190" s="109" t="n">
        <v>-1.50462962962963</v>
      </c>
      <c r="F190" s="109" t="n">
        <v>-7.14285714285715</v>
      </c>
      <c r="G190" s="109" t="n">
        <v>-1.41176470588236</v>
      </c>
      <c r="H190" s="109" t="n">
        <v>0</v>
      </c>
      <c r="I190" s="109" t="n">
        <v>1.99304987735079</v>
      </c>
      <c r="J190" s="109" t="n">
        <v>3.14590042110478</v>
      </c>
      <c r="K190" s="109" t="n">
        <v>1.25342734038387</v>
      </c>
      <c r="L190" s="109" t="n">
        <v>0.838574423480083</v>
      </c>
      <c r="M190" s="109" t="n">
        <v>2.0373514431239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18949343339587</v>
      </c>
      <c r="D191" s="109" t="n">
        <v>2.39520958083833</v>
      </c>
      <c r="E191" s="109" t="n">
        <v>-4.58284371327851</v>
      </c>
      <c r="F191" s="109" t="n">
        <v>7.69230769230771</v>
      </c>
      <c r="G191" s="109" t="n">
        <v>-4.77326968973748</v>
      </c>
      <c r="H191" s="109" t="n">
        <v>2.08333333333333</v>
      </c>
      <c r="I191" s="109" t="n">
        <v>0.931957109930835</v>
      </c>
      <c r="J191" s="109" t="n">
        <v>3.00192122958694</v>
      </c>
      <c r="K191" s="109" t="n">
        <v>-0.676982591876211</v>
      </c>
      <c r="L191" s="109" t="n">
        <v>-0.653400653400624</v>
      </c>
      <c r="M191" s="109" t="n">
        <v>-0.721020521353353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5891472868217</v>
      </c>
      <c r="D192" s="109" t="n">
        <v>1.16959064327486</v>
      </c>
      <c r="E192" s="109" t="n">
        <v>8.00492610837441</v>
      </c>
      <c r="F192" s="109" t="n">
        <v>7.14285714285714</v>
      </c>
      <c r="G192" s="109" t="n">
        <v>8.02005012531328</v>
      </c>
      <c r="H192" s="109" t="n">
        <v>2.04081632653062</v>
      </c>
      <c r="I192" s="109" t="n">
        <v>3.80262112787926</v>
      </c>
      <c r="J192" s="109" t="n">
        <v>0.746094660760079</v>
      </c>
      <c r="K192" s="109" t="n">
        <v>6.69912366114897</v>
      </c>
      <c r="L192" s="109" t="n">
        <v>5.82959641255604</v>
      </c>
      <c r="M192" s="109" t="n">
        <v>8.32402234636879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90909090909091</v>
      </c>
      <c r="D193" s="109" t="n">
        <v>-3.46820809248555</v>
      </c>
      <c r="E193" s="109" t="n">
        <v>-4.1049030786773</v>
      </c>
      <c r="F193" s="109" t="n">
        <v>0</v>
      </c>
      <c r="G193" s="109" t="n">
        <v>-4.17633410672853</v>
      </c>
      <c r="H193" s="109" t="n">
        <v>-2</v>
      </c>
      <c r="I193" s="109" t="n">
        <v>1.19560019129601</v>
      </c>
      <c r="J193" s="109" t="n">
        <v>1.78199490858597</v>
      </c>
      <c r="K193" s="109" t="n">
        <v>0.74831173571819</v>
      </c>
      <c r="L193" s="109" t="n">
        <v>0.960451977401135</v>
      </c>
      <c r="M193" s="109" t="n">
        <v>0.361010830324872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2450331125828</v>
      </c>
      <c r="D194" s="109" t="n">
        <v>-3.59281437125748</v>
      </c>
      <c r="E194" s="109" t="n">
        <v>-1.18906064209274</v>
      </c>
      <c r="F194" s="109" t="n">
        <v>0</v>
      </c>
      <c r="G194" s="109" t="n">
        <v>-1.21065375302662</v>
      </c>
      <c r="H194" s="109" t="n">
        <v>4.08163265306123</v>
      </c>
      <c r="I194" s="109" t="n">
        <v>1.0302457466919</v>
      </c>
      <c r="J194" s="109" t="n">
        <v>0.909504320145544</v>
      </c>
      <c r="K194" s="109" t="n">
        <v>1.21376811594203</v>
      </c>
      <c r="L194" s="109" t="n">
        <v>1.42697257974258</v>
      </c>
      <c r="M194" s="109" t="n">
        <v>0.822199383350508</v>
      </c>
      <c r="N194" s="109" t="n">
        <v>0.302114803625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579098753596</v>
      </c>
      <c r="D195" s="109" t="n">
        <v>6.21118012422359</v>
      </c>
      <c r="E195" s="109" t="n">
        <v>1.20336943441635</v>
      </c>
      <c r="F195" s="109" t="n">
        <v>0</v>
      </c>
      <c r="G195" s="109" t="n">
        <v>1.22549019607841</v>
      </c>
      <c r="H195" s="109" t="n">
        <v>-3.921568627451</v>
      </c>
      <c r="I195" s="109" t="n">
        <v>1.81494994854521</v>
      </c>
      <c r="J195" s="109" t="n">
        <v>0.270392068499319</v>
      </c>
      <c r="K195" s="109" t="n">
        <v>3.09647395740112</v>
      </c>
      <c r="L195" s="109" t="n">
        <v>3.2</v>
      </c>
      <c r="M195" s="109" t="n">
        <v>2.90519877675838</v>
      </c>
      <c r="N195" s="109" t="n">
        <v>1.3554216867469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3722902921772</v>
      </c>
      <c r="D196" s="109" t="n">
        <v>-2.92397660818715</v>
      </c>
      <c r="E196" s="109" t="n">
        <v>-6.30202140309154</v>
      </c>
      <c r="F196" s="109" t="n">
        <v>6.66666666666667</v>
      </c>
      <c r="G196" s="109" t="n">
        <v>-6.53753026634382</v>
      </c>
      <c r="H196" s="109" t="n">
        <v>2.04081632653062</v>
      </c>
      <c r="I196" s="109" t="n">
        <v>-1.31397592575576</v>
      </c>
      <c r="J196" s="109" t="n">
        <v>-0.876404494382015</v>
      </c>
      <c r="K196" s="109" t="n">
        <v>-1.78819444444444</v>
      </c>
      <c r="L196" s="109" t="n">
        <v>-1.04250200481155</v>
      </c>
      <c r="M196" s="109" t="n">
        <v>-3.16988608221892</v>
      </c>
      <c r="N196" s="109" t="n">
        <v>-0.1485884101040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96015936254977</v>
      </c>
      <c r="D197" s="109" t="n">
        <v>1.80722891566265</v>
      </c>
      <c r="E197" s="109" t="n">
        <v>-1.77664974619289</v>
      </c>
      <c r="F197" s="109" t="n">
        <v>-6.25</v>
      </c>
      <c r="G197" s="109" t="n">
        <v>-1.68393782383419</v>
      </c>
      <c r="H197" s="109" t="n">
        <v>2</v>
      </c>
      <c r="I197" s="109" t="n">
        <v>-0.986964618249544</v>
      </c>
      <c r="J197" s="109" t="n">
        <v>-3.19655406937204</v>
      </c>
      <c r="K197" s="109" t="n">
        <v>0.530316422131861</v>
      </c>
      <c r="L197" s="109" t="n">
        <v>0.540248514316573</v>
      </c>
      <c r="M197" s="109" t="n">
        <v>0.51150895140664</v>
      </c>
      <c r="N197" s="109" t="n">
        <v>0.74404761904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0603621730372</v>
      </c>
      <c r="D198" s="109" t="n">
        <v>-2.36686390532545</v>
      </c>
      <c r="E198" s="109" t="n">
        <v>0.129198966408268</v>
      </c>
      <c r="F198" s="109" t="n">
        <v>6.66666666666667</v>
      </c>
      <c r="G198" s="109" t="n">
        <v>0</v>
      </c>
      <c r="H198" s="109" t="n">
        <v>3.921568627451</v>
      </c>
      <c r="I198" s="109" t="n">
        <v>-0.169268384427312</v>
      </c>
      <c r="J198" s="109" t="n">
        <v>-2.71662763466043</v>
      </c>
      <c r="K198" s="109" t="n">
        <v>1.67047652540882</v>
      </c>
      <c r="L198" s="109" t="n">
        <v>1.96131112305213</v>
      </c>
      <c r="M198" s="109" t="n">
        <v>1.11959287531802</v>
      </c>
      <c r="N198" s="109" t="n">
        <v>0.4431314623338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0281973816717</v>
      </c>
      <c r="D199" s="109" t="n">
        <v>-18.1818181818182</v>
      </c>
      <c r="E199" s="109" t="n">
        <v>-1.29032258064515</v>
      </c>
      <c r="F199" s="109" t="n">
        <v>0</v>
      </c>
      <c r="G199" s="109" t="n">
        <v>-1.31752305665349</v>
      </c>
      <c r="H199" s="109" t="n">
        <v>0</v>
      </c>
      <c r="I199" s="109" t="n">
        <v>-0.574604370761108</v>
      </c>
      <c r="J199" s="109" t="n">
        <v>-2.45546461242176</v>
      </c>
      <c r="K199" s="109" t="n">
        <v>0.605326876513317</v>
      </c>
      <c r="L199" s="109" t="n">
        <v>0.158102766798422</v>
      </c>
      <c r="M199" s="109" t="n">
        <v>1.45948666331152</v>
      </c>
      <c r="N199" s="109" t="n">
        <v>0.8823529411764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57</v>
      </c>
      <c r="D11" s="146" t="n">
        <v>101.31</v>
      </c>
      <c r="E11" s="146" t="n">
        <v>142.36</v>
      </c>
      <c r="F11" s="146" t="n">
        <v>312.72</v>
      </c>
      <c r="G11" s="146" t="n">
        <v>139.19</v>
      </c>
      <c r="H11" s="146" t="n">
        <v>35.36</v>
      </c>
      <c r="I11" s="146" t="n">
        <v>90.05</v>
      </c>
      <c r="J11" s="146" t="n">
        <v>82.31</v>
      </c>
      <c r="K11" s="146" t="n">
        <v>102.65</v>
      </c>
      <c r="L11" s="146" t="n">
        <v>95.63</v>
      </c>
      <c r="M11" s="146" t="n">
        <v>115.86</v>
      </c>
      <c r="N11" s="146" t="n">
        <v>39.37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7</v>
      </c>
      <c r="D12" s="146" t="n">
        <v>104.19</v>
      </c>
      <c r="E12" s="146" t="n">
        <v>146.78</v>
      </c>
      <c r="F12" s="146" t="n">
        <v>318.91</v>
      </c>
      <c r="G12" s="146" t="n">
        <v>143.58</v>
      </c>
      <c r="H12" s="146" t="n">
        <v>34.86</v>
      </c>
      <c r="I12" s="146" t="n">
        <v>91.43</v>
      </c>
      <c r="J12" s="146" t="n">
        <v>83.05</v>
      </c>
      <c r="K12" s="146" t="n">
        <v>104.74</v>
      </c>
      <c r="L12" s="146" t="n">
        <v>96.74</v>
      </c>
      <c r="M12" s="146" t="n">
        <v>119.75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2</v>
      </c>
      <c r="D13" s="146" t="n">
        <v>112.51</v>
      </c>
      <c r="E13" s="146" t="n">
        <v>153.39</v>
      </c>
      <c r="F13" s="146" t="n">
        <v>331</v>
      </c>
      <c r="G13" s="146" t="n">
        <v>150.08</v>
      </c>
      <c r="H13" s="146" t="n">
        <v>39.63</v>
      </c>
      <c r="I13" s="146" t="n">
        <v>92.52</v>
      </c>
      <c r="J13" s="146" t="n">
        <v>82.67</v>
      </c>
      <c r="K13" s="146" t="n">
        <v>107.52</v>
      </c>
      <c r="L13" s="146" t="n">
        <v>98.81</v>
      </c>
      <c r="M13" s="146" t="n">
        <v>123.84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64</v>
      </c>
      <c r="D14" s="146" t="n">
        <v>108.78</v>
      </c>
      <c r="E14" s="146" t="n">
        <v>154.82</v>
      </c>
      <c r="F14" s="146" t="n">
        <v>326.03</v>
      </c>
      <c r="G14" s="146" t="n">
        <v>151.63</v>
      </c>
      <c r="H14" s="146" t="n">
        <v>39.48</v>
      </c>
      <c r="I14" s="146" t="n">
        <v>94.35</v>
      </c>
      <c r="J14" s="146" t="n">
        <v>84.37</v>
      </c>
      <c r="K14" s="146" t="n">
        <v>109.63</v>
      </c>
      <c r="L14" s="146" t="n">
        <v>100.26</v>
      </c>
      <c r="M14" s="146" t="n">
        <v>127.15</v>
      </c>
      <c r="N14" s="146" t="n">
        <v>42.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7</v>
      </c>
      <c r="D15" s="146" t="n">
        <v>113.31</v>
      </c>
      <c r="E15" s="146" t="n">
        <v>162.83</v>
      </c>
      <c r="F15" s="146" t="n">
        <v>324.58</v>
      </c>
      <c r="G15" s="146" t="n">
        <v>159.8</v>
      </c>
      <c r="H15" s="146" t="n">
        <v>39.56</v>
      </c>
      <c r="I15" s="146" t="n">
        <v>95.81</v>
      </c>
      <c r="J15" s="146" t="n">
        <v>82.67</v>
      </c>
      <c r="K15" s="146" t="n">
        <v>114.72</v>
      </c>
      <c r="L15" s="146" t="n">
        <v>104.89</v>
      </c>
      <c r="M15" s="146" t="n">
        <v>133.11</v>
      </c>
      <c r="N15" s="146" t="n">
        <v>43.75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31</v>
      </c>
      <c r="D16" s="146" t="n">
        <v>115.74</v>
      </c>
      <c r="E16" s="146" t="n">
        <v>160.72</v>
      </c>
      <c r="F16" s="146" t="n">
        <v>318.39</v>
      </c>
      <c r="G16" s="146" t="n">
        <v>157.77</v>
      </c>
      <c r="H16" s="146" t="n">
        <v>38.67</v>
      </c>
      <c r="I16" s="146" t="n">
        <v>96.1</v>
      </c>
      <c r="J16" s="146" t="n">
        <v>81.9</v>
      </c>
      <c r="K16" s="146" t="n">
        <v>116.11</v>
      </c>
      <c r="L16" s="146" t="n">
        <v>106.44</v>
      </c>
      <c r="M16" s="146" t="n">
        <v>134.2</v>
      </c>
      <c r="N16" s="146" t="n">
        <v>44.89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6</v>
      </c>
      <c r="G17" s="146" t="n">
        <v>156.69</v>
      </c>
      <c r="H17" s="146" t="n">
        <v>40.53</v>
      </c>
      <c r="I17" s="146" t="n">
        <v>94.75</v>
      </c>
      <c r="J17" s="146" t="n">
        <v>78.73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86</v>
      </c>
      <c r="D18" s="146" t="n">
        <v>115.73</v>
      </c>
      <c r="E18" s="146" t="n">
        <v>163.74</v>
      </c>
      <c r="F18" s="146" t="n">
        <v>334.49</v>
      </c>
      <c r="G18" s="146" t="n">
        <v>160.56</v>
      </c>
      <c r="H18" s="146" t="n">
        <v>42.21</v>
      </c>
      <c r="I18" s="146" t="n">
        <v>94.43</v>
      </c>
      <c r="J18" s="146" t="n">
        <v>75.15</v>
      </c>
      <c r="K18" s="146" t="n">
        <v>119.87</v>
      </c>
      <c r="L18" s="146" t="n">
        <v>110.28</v>
      </c>
      <c r="M18" s="146" t="n">
        <v>137.85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85</v>
      </c>
      <c r="D19" s="146" t="n">
        <v>105.92</v>
      </c>
      <c r="E19" s="146" t="n">
        <v>155.42</v>
      </c>
      <c r="F19" s="146" t="n">
        <v>288.92</v>
      </c>
      <c r="G19" s="146" t="n">
        <v>152.9</v>
      </c>
      <c r="H19" s="146" t="n">
        <v>43.21</v>
      </c>
      <c r="I19" s="146" t="n">
        <v>91.82</v>
      </c>
      <c r="J19" s="146" t="n">
        <v>71.57</v>
      </c>
      <c r="K19" s="146" t="n">
        <v>117.81</v>
      </c>
      <c r="L19" s="146" t="n">
        <v>108.96</v>
      </c>
      <c r="M19" s="146" t="n">
        <v>134.4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7</v>
      </c>
      <c r="D20" s="146" t="n">
        <v>99.29</v>
      </c>
      <c r="E20" s="146" t="n">
        <v>158.24</v>
      </c>
      <c r="F20" s="146" t="n">
        <v>283.38</v>
      </c>
      <c r="G20" s="146" t="n">
        <v>155.87</v>
      </c>
      <c r="H20" s="146" t="n">
        <v>46.41</v>
      </c>
      <c r="I20" s="146" t="n">
        <v>90.73</v>
      </c>
      <c r="J20" s="146" t="n">
        <v>68.09</v>
      </c>
      <c r="K20" s="146" t="n">
        <v>119.2</v>
      </c>
      <c r="L20" s="146" t="n">
        <v>110.13</v>
      </c>
      <c r="M20" s="146" t="n">
        <v>136.19</v>
      </c>
      <c r="N20" s="146" t="n">
        <v>48.08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85</v>
      </c>
      <c r="D21" s="146" t="n">
        <v>97.29</v>
      </c>
      <c r="E21" s="146" t="n">
        <v>157.7</v>
      </c>
      <c r="F21" s="146" t="n">
        <v>281.9</v>
      </c>
      <c r="G21" s="146" t="n">
        <v>155.35</v>
      </c>
      <c r="H21" s="146" t="n">
        <v>42.32</v>
      </c>
      <c r="I21" s="146" t="n">
        <v>91.55</v>
      </c>
      <c r="J21" s="146" t="n">
        <v>67.01</v>
      </c>
      <c r="K21" s="146" t="n">
        <v>122.12</v>
      </c>
      <c r="L21" s="146" t="n">
        <v>114.08</v>
      </c>
      <c r="M21" s="146" t="n">
        <v>137.23</v>
      </c>
      <c r="N21" s="146" t="n">
        <v>48.96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85</v>
      </c>
      <c r="D22" s="146" t="n">
        <v>92.76</v>
      </c>
      <c r="E22" s="146" t="n">
        <v>151.31</v>
      </c>
      <c r="F22" s="146" t="n">
        <v>287.25</v>
      </c>
      <c r="G22" s="146" t="n">
        <v>148.76</v>
      </c>
      <c r="H22" s="146" t="n">
        <v>37.85</v>
      </c>
      <c r="I22" s="146" t="n">
        <v>90.09</v>
      </c>
      <c r="J22" s="146" t="n">
        <v>64.88</v>
      </c>
      <c r="K22" s="146" t="n">
        <v>121.04</v>
      </c>
      <c r="L22" s="146" t="n">
        <v>114.27</v>
      </c>
      <c r="M22" s="146" t="n">
        <v>133.8</v>
      </c>
      <c r="N22" s="146" t="n">
        <v>50.0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13</v>
      </c>
      <c r="D23" s="146" t="n">
        <v>91.84</v>
      </c>
      <c r="E23" s="146" t="n">
        <v>159.33</v>
      </c>
      <c r="F23" s="146" t="n">
        <v>231.57</v>
      </c>
      <c r="G23" s="146" t="n">
        <v>157.94</v>
      </c>
      <c r="H23" s="146" t="n">
        <v>43.1</v>
      </c>
      <c r="I23" s="146" t="n">
        <v>93.79</v>
      </c>
      <c r="J23" s="146" t="n">
        <v>66.33</v>
      </c>
      <c r="K23" s="146" t="n">
        <v>127.55</v>
      </c>
      <c r="L23" s="146" t="n">
        <v>121.65</v>
      </c>
      <c r="M23" s="146" t="n">
        <v>138.68</v>
      </c>
      <c r="N23" s="146" t="n">
        <v>50.74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31</v>
      </c>
      <c r="D24" s="146" t="n">
        <v>89.27</v>
      </c>
      <c r="E24" s="146" t="n">
        <v>154.87</v>
      </c>
      <c r="F24" s="146" t="n">
        <v>219.68</v>
      </c>
      <c r="G24" s="146" t="n">
        <v>153.62</v>
      </c>
      <c r="H24" s="146" t="n">
        <v>43.25</v>
      </c>
      <c r="I24" s="146" t="n">
        <v>95.05</v>
      </c>
      <c r="J24" s="146" t="n">
        <v>66.61</v>
      </c>
      <c r="K24" s="146" t="n">
        <v>129.91</v>
      </c>
      <c r="L24" s="146" t="n">
        <v>124.8</v>
      </c>
      <c r="M24" s="146" t="n">
        <v>139.56</v>
      </c>
      <c r="N24" s="146" t="n">
        <v>51.44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16</v>
      </c>
      <c r="D25" s="146" t="n">
        <v>84.74</v>
      </c>
      <c r="E25" s="146" t="n">
        <v>151.55</v>
      </c>
      <c r="F25" s="146" t="n">
        <v>212.25</v>
      </c>
      <c r="G25" s="146" t="n">
        <v>150.38</v>
      </c>
      <c r="H25" s="146" t="n">
        <v>45.54</v>
      </c>
      <c r="I25" s="146" t="n">
        <v>95.99</v>
      </c>
      <c r="J25" s="146" t="n">
        <v>67.78</v>
      </c>
      <c r="K25" s="146" t="n">
        <v>130.57</v>
      </c>
      <c r="L25" s="146" t="n">
        <v>126.04</v>
      </c>
      <c r="M25" s="146" t="n">
        <v>139.14</v>
      </c>
      <c r="N25" s="146" t="n">
        <v>52.47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2</v>
      </c>
      <c r="D26" s="146" t="n">
        <v>84.85</v>
      </c>
      <c r="E26" s="146" t="n">
        <v>155.2</v>
      </c>
      <c r="F26" s="146" t="n">
        <v>215.46</v>
      </c>
      <c r="G26" s="146" t="n">
        <v>154.03</v>
      </c>
      <c r="H26" s="146" t="n">
        <v>50.67</v>
      </c>
      <c r="I26" s="146" t="n">
        <v>97.84</v>
      </c>
      <c r="J26" s="146" t="n">
        <v>69.56</v>
      </c>
      <c r="K26" s="146" t="n">
        <v>132.69</v>
      </c>
      <c r="L26" s="146" t="n">
        <v>128.73</v>
      </c>
      <c r="M26" s="146" t="n">
        <v>140.2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81</v>
      </c>
      <c r="D27" s="146" t="n">
        <v>81.01</v>
      </c>
      <c r="E27" s="146" t="n">
        <v>146.5</v>
      </c>
      <c r="F27" s="146" t="n">
        <v>201.03</v>
      </c>
      <c r="G27" s="146" t="n">
        <v>145.45</v>
      </c>
      <c r="H27" s="146" t="n">
        <v>47.27</v>
      </c>
      <c r="I27" s="146" t="n">
        <v>97.85</v>
      </c>
      <c r="J27" s="146" t="n">
        <v>69.32</v>
      </c>
      <c r="K27" s="146" t="n">
        <v>132.83</v>
      </c>
      <c r="L27" s="146" t="n">
        <v>128.33</v>
      </c>
      <c r="M27" s="146" t="n">
        <v>141.33</v>
      </c>
      <c r="N27" s="146" t="n">
        <v>5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17</v>
      </c>
      <c r="D28" s="146" t="n">
        <v>83.67</v>
      </c>
      <c r="E28" s="146" t="n">
        <v>140.76</v>
      </c>
      <c r="F28" s="146" t="n">
        <v>185.71</v>
      </c>
      <c r="G28" s="146" t="n">
        <v>139.88</v>
      </c>
      <c r="H28" s="146" t="n">
        <v>49.71</v>
      </c>
      <c r="I28" s="146" t="n">
        <v>97.09</v>
      </c>
      <c r="J28" s="146" t="n">
        <v>69.72</v>
      </c>
      <c r="K28" s="146" t="n">
        <v>130.62</v>
      </c>
      <c r="L28" s="146" t="n">
        <v>126.99</v>
      </c>
      <c r="M28" s="146" t="n">
        <v>137.49</v>
      </c>
      <c r="N28" s="146" t="n">
        <v>54.21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31</v>
      </c>
      <c r="D29" s="146" t="n">
        <v>86.43</v>
      </c>
      <c r="E29" s="146" t="n">
        <v>134.59</v>
      </c>
      <c r="F29" s="146" t="n">
        <v>176.69</v>
      </c>
      <c r="G29" s="146" t="n">
        <v>133.76</v>
      </c>
      <c r="H29" s="146" t="n">
        <v>53.25</v>
      </c>
      <c r="I29" s="146" t="n">
        <v>96.48</v>
      </c>
      <c r="J29" s="146" t="n">
        <v>69.62</v>
      </c>
      <c r="K29" s="146" t="n">
        <v>129.31</v>
      </c>
      <c r="L29" s="146" t="n">
        <v>124.79</v>
      </c>
      <c r="M29" s="146" t="n">
        <v>137.86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</v>
      </c>
      <c r="D30" s="146" t="n">
        <v>83.99</v>
      </c>
      <c r="E30" s="146" t="n">
        <v>126.81</v>
      </c>
      <c r="F30" s="146" t="n">
        <v>180.05</v>
      </c>
      <c r="G30" s="146" t="n">
        <v>125.79</v>
      </c>
      <c r="H30" s="146" t="n">
        <v>55.68</v>
      </c>
      <c r="I30" s="146" t="n">
        <v>96.04</v>
      </c>
      <c r="J30" s="146" t="n">
        <v>69.31</v>
      </c>
      <c r="K30" s="146" t="n">
        <v>128.43</v>
      </c>
      <c r="L30" s="146" t="n">
        <v>123.42</v>
      </c>
      <c r="M30" s="146" t="n">
        <v>137.89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8</v>
      </c>
      <c r="D31" s="146" t="n">
        <v>88.09</v>
      </c>
      <c r="E31" s="146" t="n">
        <v>128.77</v>
      </c>
      <c r="F31" s="146" t="n">
        <v>200.39</v>
      </c>
      <c r="G31" s="146" t="n">
        <v>127.4</v>
      </c>
      <c r="H31" s="146" t="n">
        <v>54.44</v>
      </c>
      <c r="I31" s="146" t="n">
        <v>94.35</v>
      </c>
      <c r="J31" s="146" t="n">
        <v>69.8</v>
      </c>
      <c r="K31" s="146" t="n">
        <v>124.06</v>
      </c>
      <c r="L31" s="146" t="n">
        <v>121.85</v>
      </c>
      <c r="M31" s="146" t="n">
        <v>128.25</v>
      </c>
      <c r="N31" s="146" t="n">
        <v>57.31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65</v>
      </c>
      <c r="D32" s="146" t="n">
        <v>82.67</v>
      </c>
      <c r="E32" s="146" t="n">
        <v>133.22</v>
      </c>
      <c r="F32" s="146" t="n">
        <v>205.24</v>
      </c>
      <c r="G32" s="146" t="n">
        <v>131.83</v>
      </c>
      <c r="H32" s="146" t="n">
        <v>54.26</v>
      </c>
      <c r="I32" s="146" t="n">
        <v>97.31</v>
      </c>
      <c r="J32" s="146" t="n">
        <v>71.35</v>
      </c>
      <c r="K32" s="146" t="n">
        <v>128.62</v>
      </c>
      <c r="L32" s="146" t="n">
        <v>126.21</v>
      </c>
      <c r="M32" s="146" t="n">
        <v>133.21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6</v>
      </c>
      <c r="D33" s="146" t="n">
        <v>78.63</v>
      </c>
      <c r="E33" s="146" t="n">
        <v>137.85</v>
      </c>
      <c r="F33" s="146" t="n">
        <v>205.44</v>
      </c>
      <c r="G33" s="146" t="n">
        <v>136.55</v>
      </c>
      <c r="H33" s="146" t="n">
        <v>53.45</v>
      </c>
      <c r="I33" s="146" t="n">
        <v>97.7</v>
      </c>
      <c r="J33" s="146" t="n">
        <v>71.95</v>
      </c>
      <c r="K33" s="146" t="n">
        <v>128.65</v>
      </c>
      <c r="L33" s="146" t="n">
        <v>127.89</v>
      </c>
      <c r="M33" s="146" t="n">
        <v>130.1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13</v>
      </c>
      <c r="D34" s="146" t="n">
        <v>82.66</v>
      </c>
      <c r="E34" s="146" t="n">
        <v>139.56</v>
      </c>
      <c r="F34" s="146" t="n">
        <v>204.88</v>
      </c>
      <c r="G34" s="146" t="n">
        <v>138.31</v>
      </c>
      <c r="H34" s="146" t="n">
        <v>50.11</v>
      </c>
      <c r="I34" s="146" t="n">
        <v>97.51</v>
      </c>
      <c r="J34" s="146" t="n">
        <v>72.81</v>
      </c>
      <c r="K34" s="146" t="n">
        <v>127.28</v>
      </c>
      <c r="L34" s="146" t="n">
        <v>128.05</v>
      </c>
      <c r="M34" s="146" t="n">
        <v>125.88</v>
      </c>
      <c r="N34" s="146" t="n">
        <v>60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56</v>
      </c>
      <c r="D35" s="146" t="n">
        <v>79.53</v>
      </c>
      <c r="E35" s="146" t="n">
        <v>129.91</v>
      </c>
      <c r="F35" s="146" t="n">
        <v>201.53</v>
      </c>
      <c r="G35" s="146" t="n">
        <v>128.53</v>
      </c>
      <c r="H35" s="146" t="n">
        <v>54.01</v>
      </c>
      <c r="I35" s="146" t="n">
        <v>97.57</v>
      </c>
      <c r="J35" s="146" t="n">
        <v>73.78</v>
      </c>
      <c r="K35" s="146" t="n">
        <v>126.39</v>
      </c>
      <c r="L35" s="146" t="n">
        <v>126.37</v>
      </c>
      <c r="M35" s="146" t="n">
        <v>126.43</v>
      </c>
      <c r="N35" s="146" t="n">
        <v>60.96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91</v>
      </c>
      <c r="D36" s="146" t="n">
        <v>74.6</v>
      </c>
      <c r="E36" s="146" t="n">
        <v>129.94</v>
      </c>
      <c r="F36" s="146" t="n">
        <v>208.74</v>
      </c>
      <c r="G36" s="146" t="n">
        <v>128.44</v>
      </c>
      <c r="H36" s="146" t="n">
        <v>56.71</v>
      </c>
      <c r="I36" s="146" t="n">
        <v>98.05</v>
      </c>
      <c r="J36" s="146" t="n">
        <v>74.52</v>
      </c>
      <c r="K36" s="146" t="n">
        <v>126.67</v>
      </c>
      <c r="L36" s="146" t="n">
        <v>127.28</v>
      </c>
      <c r="M36" s="146" t="n">
        <v>125.53</v>
      </c>
      <c r="N36" s="146" t="n">
        <v>60.86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1</v>
      </c>
      <c r="D37" s="146" t="n">
        <v>74.77</v>
      </c>
      <c r="E37" s="146" t="n">
        <v>124.99</v>
      </c>
      <c r="F37" s="146" t="n">
        <v>209.34</v>
      </c>
      <c r="G37" s="146" t="n">
        <v>123.38</v>
      </c>
      <c r="H37" s="146" t="n">
        <v>59.66</v>
      </c>
      <c r="I37" s="146" t="n">
        <v>98.7</v>
      </c>
      <c r="J37" s="146" t="n">
        <v>76.02</v>
      </c>
      <c r="K37" s="146" t="n">
        <v>126.39</v>
      </c>
      <c r="L37" s="146" t="n">
        <v>126.64</v>
      </c>
      <c r="M37" s="146" t="n">
        <v>125.93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67</v>
      </c>
      <c r="D38" s="146" t="n">
        <v>65.19</v>
      </c>
      <c r="E38" s="146" t="n">
        <v>122.39</v>
      </c>
      <c r="F38" s="146" t="n">
        <v>203.34</v>
      </c>
      <c r="G38" s="146" t="n">
        <v>120.85</v>
      </c>
      <c r="H38" s="146" t="n">
        <v>58.82</v>
      </c>
      <c r="I38" s="146" t="n">
        <v>100.58</v>
      </c>
      <c r="J38" s="146" t="n">
        <v>78.12</v>
      </c>
      <c r="K38" s="146" t="n">
        <v>127.85</v>
      </c>
      <c r="L38" s="146" t="n">
        <v>127.39</v>
      </c>
      <c r="M38" s="146" t="n">
        <v>128.76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8</v>
      </c>
      <c r="D39" s="146" t="n">
        <v>78.59</v>
      </c>
      <c r="E39" s="146" t="n">
        <v>125.2</v>
      </c>
      <c r="F39" s="146" t="n">
        <v>195.03</v>
      </c>
      <c r="G39" s="146" t="n">
        <v>123.86</v>
      </c>
      <c r="H39" s="146" t="n">
        <v>61.44</v>
      </c>
      <c r="I39" s="146" t="n">
        <v>102.47</v>
      </c>
      <c r="J39" s="146" t="n">
        <v>80.43</v>
      </c>
      <c r="K39" s="146" t="n">
        <v>129.36</v>
      </c>
      <c r="L39" s="146" t="n">
        <v>129.78</v>
      </c>
      <c r="M39" s="146" t="n">
        <v>128.59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51</v>
      </c>
      <c r="D40" s="146" t="n">
        <v>84.7</v>
      </c>
      <c r="E40" s="146" t="n">
        <v>123.92</v>
      </c>
      <c r="F40" s="146" t="n">
        <v>183.89</v>
      </c>
      <c r="G40" s="146" t="n">
        <v>122.77</v>
      </c>
      <c r="H40" s="146" t="n">
        <v>61.59</v>
      </c>
      <c r="I40" s="146" t="n">
        <v>101.29</v>
      </c>
      <c r="J40" s="146" t="n">
        <v>82.65</v>
      </c>
      <c r="K40" s="146" t="n">
        <v>124.05</v>
      </c>
      <c r="L40" s="146" t="n">
        <v>125.82</v>
      </c>
      <c r="M40" s="146" t="n">
        <v>120.74</v>
      </c>
      <c r="N40" s="146" t="n">
        <v>69.05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5</v>
      </c>
      <c r="D41" s="146" t="n">
        <v>85.11</v>
      </c>
      <c r="E41" s="146" t="n">
        <v>128.45</v>
      </c>
      <c r="F41" s="146" t="n">
        <v>182.09</v>
      </c>
      <c r="G41" s="146" t="n">
        <v>127.43</v>
      </c>
      <c r="H41" s="146" t="n">
        <v>60.67</v>
      </c>
      <c r="I41" s="146" t="n">
        <v>102.31</v>
      </c>
      <c r="J41" s="146" t="n">
        <v>84.93</v>
      </c>
      <c r="K41" s="146" t="n">
        <v>123.55</v>
      </c>
      <c r="L41" s="146" t="n">
        <v>126.27</v>
      </c>
      <c r="M41" s="146" t="n">
        <v>118.43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24</v>
      </c>
      <c r="D42" s="146" t="n">
        <v>93.96</v>
      </c>
      <c r="E42" s="146" t="n">
        <v>126.26</v>
      </c>
      <c r="F42" s="146" t="n">
        <v>179.18</v>
      </c>
      <c r="G42" s="146" t="n">
        <v>125.24</v>
      </c>
      <c r="H42" s="146" t="n">
        <v>65.71</v>
      </c>
      <c r="I42" s="146" t="n">
        <v>102.95</v>
      </c>
      <c r="J42" s="146" t="n">
        <v>87.01</v>
      </c>
      <c r="K42" s="146" t="n">
        <v>122.59</v>
      </c>
      <c r="L42" s="146" t="n">
        <v>125.68</v>
      </c>
      <c r="M42" s="146" t="n">
        <v>116.79</v>
      </c>
      <c r="N42" s="146" t="n">
        <v>72.8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2</v>
      </c>
      <c r="D43" s="146" t="n">
        <v>89.31</v>
      </c>
      <c r="E43" s="146" t="n">
        <v>134.13</v>
      </c>
      <c r="F43" s="146" t="n">
        <v>172.16</v>
      </c>
      <c r="G43" s="146" t="n">
        <v>133.4</v>
      </c>
      <c r="H43" s="146" t="n">
        <v>64.93</v>
      </c>
      <c r="I43" s="146" t="n">
        <v>103.53</v>
      </c>
      <c r="J43" s="146" t="n">
        <v>88.39</v>
      </c>
      <c r="K43" s="146" t="n">
        <v>121.95</v>
      </c>
      <c r="L43" s="146" t="n">
        <v>125.76</v>
      </c>
      <c r="M43" s="146" t="n">
        <v>114.79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5</v>
      </c>
      <c r="D44" s="146" t="n">
        <v>96.35</v>
      </c>
      <c r="E44" s="146" t="n">
        <v>133.71</v>
      </c>
      <c r="F44" s="146" t="n">
        <v>175.85</v>
      </c>
      <c r="G44" s="146" t="n">
        <v>132.9</v>
      </c>
      <c r="H44" s="146" t="n">
        <v>68.58</v>
      </c>
      <c r="I44" s="146" t="n">
        <v>105.69</v>
      </c>
      <c r="J44" s="146" t="n">
        <v>89.48</v>
      </c>
      <c r="K44" s="146" t="n">
        <v>125.1</v>
      </c>
      <c r="L44" s="146" t="n">
        <v>128.39</v>
      </c>
      <c r="M44" s="146" t="n">
        <v>118.93</v>
      </c>
      <c r="N44" s="146" t="n">
        <v>78.9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33</v>
      </c>
      <c r="D45" s="146" t="n">
        <v>103.95</v>
      </c>
      <c r="E45" s="146" t="n">
        <v>131.15</v>
      </c>
      <c r="F45" s="146" t="n">
        <v>178.42</v>
      </c>
      <c r="G45" s="146" t="n">
        <v>130.24</v>
      </c>
      <c r="H45" s="146" t="n">
        <v>74.83</v>
      </c>
      <c r="I45" s="146" t="n">
        <v>107.46</v>
      </c>
      <c r="J45" s="146" t="n">
        <v>91.37</v>
      </c>
      <c r="K45" s="146" t="n">
        <v>126.69</v>
      </c>
      <c r="L45" s="146" t="n">
        <v>129.52</v>
      </c>
      <c r="M45" s="146" t="n">
        <v>121.4</v>
      </c>
      <c r="N45" s="146" t="n">
        <v>80.9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52</v>
      </c>
      <c r="D46" s="146" t="n">
        <v>99.74</v>
      </c>
      <c r="E46" s="146" t="n">
        <v>134.07</v>
      </c>
      <c r="F46" s="146" t="n">
        <v>173.07</v>
      </c>
      <c r="G46" s="146" t="n">
        <v>133.32</v>
      </c>
      <c r="H46" s="146" t="n">
        <v>70.7</v>
      </c>
      <c r="I46" s="146" t="n">
        <v>107.65</v>
      </c>
      <c r="J46" s="146" t="n">
        <v>92.84</v>
      </c>
      <c r="K46" s="146" t="n">
        <v>125.4</v>
      </c>
      <c r="L46" s="146" t="n">
        <v>128.74</v>
      </c>
      <c r="M46" s="146" t="n">
        <v>119.14</v>
      </c>
      <c r="N46" s="146" t="n">
        <v>82.2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2.07</v>
      </c>
      <c r="D47" s="146" t="n">
        <v>97.34</v>
      </c>
      <c r="E47" s="146" t="n">
        <v>131.15</v>
      </c>
      <c r="F47" s="146" t="n">
        <v>174.82</v>
      </c>
      <c r="G47" s="146" t="n">
        <v>130.32</v>
      </c>
      <c r="H47" s="146" t="n">
        <v>73.62</v>
      </c>
      <c r="I47" s="146" t="n">
        <v>109.24</v>
      </c>
      <c r="J47" s="146" t="n">
        <v>96.61</v>
      </c>
      <c r="K47" s="146" t="n">
        <v>125.01</v>
      </c>
      <c r="L47" s="146" t="n">
        <v>127.93</v>
      </c>
      <c r="M47" s="146" t="n">
        <v>119.52</v>
      </c>
      <c r="N47" s="146" t="n">
        <v>82.66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1</v>
      </c>
      <c r="D48" s="146" t="n">
        <v>93.74</v>
      </c>
      <c r="E48" s="146" t="n">
        <v>131.08</v>
      </c>
      <c r="F48" s="146" t="n">
        <v>166.18</v>
      </c>
      <c r="G48" s="146" t="n">
        <v>130.41</v>
      </c>
      <c r="H48" s="146" t="n">
        <v>75.33</v>
      </c>
      <c r="I48" s="146" t="n">
        <v>109.87</v>
      </c>
      <c r="J48" s="146" t="n">
        <v>100.41</v>
      </c>
      <c r="K48" s="146" t="n">
        <v>122.49</v>
      </c>
      <c r="L48" s="146" t="n">
        <v>125.88</v>
      </c>
      <c r="M48" s="146" t="n">
        <v>116.12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58</v>
      </c>
      <c r="D49" s="146" t="n">
        <v>93.27</v>
      </c>
      <c r="E49" s="146" t="n">
        <v>132.71</v>
      </c>
      <c r="F49" s="146" t="n">
        <v>156.61</v>
      </c>
      <c r="G49" s="146" t="n">
        <v>132.25</v>
      </c>
      <c r="H49" s="146" t="n">
        <v>74.03</v>
      </c>
      <c r="I49" s="146" t="n">
        <v>110.13</v>
      </c>
      <c r="J49" s="146" t="n">
        <v>103.31</v>
      </c>
      <c r="K49" s="146" t="n">
        <v>119.98</v>
      </c>
      <c r="L49" s="146" t="n">
        <v>123.42</v>
      </c>
      <c r="M49" s="146" t="n">
        <v>113.5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06</v>
      </c>
      <c r="D50" s="146" t="n">
        <v>99.53</v>
      </c>
      <c r="E50" s="146" t="n">
        <v>132.7</v>
      </c>
      <c r="F50" s="146" t="n">
        <v>161.26</v>
      </c>
      <c r="G50" s="146" t="n">
        <v>132.15</v>
      </c>
      <c r="H50" s="146" t="n">
        <v>79.91</v>
      </c>
      <c r="I50" s="146" t="n">
        <v>110.38</v>
      </c>
      <c r="J50" s="146" t="n">
        <v>104.79</v>
      </c>
      <c r="K50" s="146" t="n">
        <v>118.86</v>
      </c>
      <c r="L50" s="146" t="n">
        <v>121.37</v>
      </c>
      <c r="M50" s="146" t="n">
        <v>114.17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6</v>
      </c>
      <c r="D51" s="146" t="n">
        <v>102.37</v>
      </c>
      <c r="E51" s="146" t="n">
        <v>129.08</v>
      </c>
      <c r="F51" s="146" t="n">
        <v>162.52</v>
      </c>
      <c r="G51" s="146" t="n">
        <v>128.44</v>
      </c>
      <c r="H51" s="146" t="n">
        <v>76.78</v>
      </c>
      <c r="I51" s="146" t="n">
        <v>109.15</v>
      </c>
      <c r="J51" s="146" t="n">
        <v>103.02</v>
      </c>
      <c r="K51" s="146" t="n">
        <v>117.72</v>
      </c>
      <c r="L51" s="146" t="n">
        <v>119.25</v>
      </c>
      <c r="M51" s="146" t="n">
        <v>114.85</v>
      </c>
      <c r="N51" s="146" t="n">
        <v>87.64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37</v>
      </c>
      <c r="D52" s="146" t="n">
        <v>106.24</v>
      </c>
      <c r="E52" s="146" t="n">
        <v>131.78</v>
      </c>
      <c r="F52" s="146" t="n">
        <v>159.64</v>
      </c>
      <c r="G52" s="146" t="n">
        <v>131.24</v>
      </c>
      <c r="H52" s="146" t="n">
        <v>77.99</v>
      </c>
      <c r="I52" s="146" t="n">
        <v>107.27</v>
      </c>
      <c r="J52" s="146" t="n">
        <v>99.94</v>
      </c>
      <c r="K52" s="146" t="n">
        <v>116.66</v>
      </c>
      <c r="L52" s="146" t="n">
        <v>118.23</v>
      </c>
      <c r="M52" s="146" t="n">
        <v>113.73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1.95</v>
      </c>
      <c r="D53" s="146" t="n">
        <v>100.09</v>
      </c>
      <c r="E53" s="146" t="n">
        <v>129.84</v>
      </c>
      <c r="F53" s="146" t="n">
        <v>154.13</v>
      </c>
      <c r="G53" s="146" t="n">
        <v>129.38</v>
      </c>
      <c r="H53" s="146" t="n">
        <v>79.7</v>
      </c>
      <c r="I53" s="146" t="n">
        <v>105.03</v>
      </c>
      <c r="J53" s="146" t="n">
        <v>96.45</v>
      </c>
      <c r="K53" s="146" t="n">
        <v>115.32</v>
      </c>
      <c r="L53" s="146" t="n">
        <v>116.83</v>
      </c>
      <c r="M53" s="146" t="n">
        <v>112.48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78</v>
      </c>
      <c r="D54" s="146" t="n">
        <v>99.59</v>
      </c>
      <c r="E54" s="146" t="n">
        <v>132.45</v>
      </c>
      <c r="F54" s="146" t="n">
        <v>151.32</v>
      </c>
      <c r="G54" s="146" t="n">
        <v>132.08</v>
      </c>
      <c r="H54" s="146" t="n">
        <v>78.54</v>
      </c>
      <c r="I54" s="146" t="n">
        <v>103.15</v>
      </c>
      <c r="J54" s="146" t="n">
        <v>93.77</v>
      </c>
      <c r="K54" s="146" t="n">
        <v>113.9</v>
      </c>
      <c r="L54" s="146" t="n">
        <v>115.81</v>
      </c>
      <c r="M54" s="146" t="n">
        <v>110.29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76</v>
      </c>
      <c r="D55" s="146" t="n">
        <v>105.63</v>
      </c>
      <c r="E55" s="146" t="n">
        <v>134.65</v>
      </c>
      <c r="F55" s="146" t="n">
        <v>147.17</v>
      </c>
      <c r="G55" s="146" t="n">
        <v>134.4</v>
      </c>
      <c r="H55" s="146" t="n">
        <v>82.42</v>
      </c>
      <c r="I55" s="146" t="n">
        <v>100.71</v>
      </c>
      <c r="J55" s="146" t="n">
        <v>91.06</v>
      </c>
      <c r="K55" s="146" t="n">
        <v>111.48</v>
      </c>
      <c r="L55" s="146" t="n">
        <v>113.93</v>
      </c>
      <c r="M55" s="146" t="n">
        <v>106.87</v>
      </c>
      <c r="N55" s="146" t="n">
        <v>88.04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21</v>
      </c>
      <c r="D56" s="146" t="n">
        <v>97.69</v>
      </c>
      <c r="E56" s="146" t="n">
        <v>125.39</v>
      </c>
      <c r="F56" s="146" t="n">
        <v>144.99</v>
      </c>
      <c r="G56" s="146" t="n">
        <v>125.01</v>
      </c>
      <c r="H56" s="146" t="n">
        <v>81.09</v>
      </c>
      <c r="I56" s="146" t="n">
        <v>99.64</v>
      </c>
      <c r="J56" s="146" t="n">
        <v>90.92</v>
      </c>
      <c r="K56" s="146" t="n">
        <v>109.27</v>
      </c>
      <c r="L56" s="146" t="n">
        <v>110.71</v>
      </c>
      <c r="M56" s="146" t="n">
        <v>106.56</v>
      </c>
      <c r="N56" s="146" t="n">
        <v>88.6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2</v>
      </c>
      <c r="D57" s="146" t="n">
        <v>104.98</v>
      </c>
      <c r="E57" s="146" t="n">
        <v>125.69</v>
      </c>
      <c r="F57" s="146" t="n">
        <v>149.44</v>
      </c>
      <c r="G57" s="146" t="n">
        <v>125.23</v>
      </c>
      <c r="H57" s="146" t="n">
        <v>84.95</v>
      </c>
      <c r="I57" s="146" t="n">
        <v>98.72</v>
      </c>
      <c r="J57" s="146" t="n">
        <v>90.31</v>
      </c>
      <c r="K57" s="146" t="n">
        <v>107.85</v>
      </c>
      <c r="L57" s="146" t="n">
        <v>109.36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25</v>
      </c>
      <c r="D58" s="146" t="n">
        <v>103.32</v>
      </c>
      <c r="E58" s="146" t="n">
        <v>119.95</v>
      </c>
      <c r="F58" s="146" t="n">
        <v>140.31</v>
      </c>
      <c r="G58" s="146" t="n">
        <v>119.55</v>
      </c>
      <c r="H58" s="146" t="n">
        <v>85.37</v>
      </c>
      <c r="I58" s="146" t="n">
        <v>98.05</v>
      </c>
      <c r="J58" s="146" t="n">
        <v>90.15</v>
      </c>
      <c r="K58" s="146" t="n">
        <v>106.5</v>
      </c>
      <c r="L58" s="146" t="n">
        <v>108.13</v>
      </c>
      <c r="M58" s="146" t="n">
        <v>103.45</v>
      </c>
      <c r="N58" s="146" t="n">
        <v>89.5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0.97</v>
      </c>
      <c r="D59" s="146" t="n">
        <v>89.66</v>
      </c>
      <c r="E59" s="146" t="n">
        <v>117.28</v>
      </c>
      <c r="F59" s="146" t="n">
        <v>142.62</v>
      </c>
      <c r="G59" s="146" t="n">
        <v>116.79</v>
      </c>
      <c r="H59" s="146" t="n">
        <v>86.53</v>
      </c>
      <c r="I59" s="146" t="n">
        <v>98.61</v>
      </c>
      <c r="J59" s="146" t="n">
        <v>91.56</v>
      </c>
      <c r="K59" s="146" t="n">
        <v>106.35</v>
      </c>
      <c r="L59" s="146" t="n">
        <v>107.49</v>
      </c>
      <c r="M59" s="146" t="n">
        <v>104.21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48</v>
      </c>
      <c r="D60" s="146" t="n">
        <v>100.55</v>
      </c>
      <c r="E60" s="146" t="n">
        <v>120.38</v>
      </c>
      <c r="F60" s="146" t="n">
        <v>145.46</v>
      </c>
      <c r="G60" s="146" t="n">
        <v>119.89</v>
      </c>
      <c r="H60" s="146" t="n">
        <v>91.38</v>
      </c>
      <c r="I60" s="146" t="n">
        <v>98.47</v>
      </c>
      <c r="J60" s="146" t="n">
        <v>90.41</v>
      </c>
      <c r="K60" s="146" t="n">
        <v>107.22</v>
      </c>
      <c r="L60" s="146" t="n">
        <v>108.59</v>
      </c>
      <c r="M60" s="146" t="n">
        <v>104.66</v>
      </c>
      <c r="N60" s="146" t="n">
        <v>89.16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1</v>
      </c>
      <c r="E61" s="146" t="n">
        <v>117.2</v>
      </c>
      <c r="F61" s="146" t="n">
        <v>142.23</v>
      </c>
      <c r="G61" s="146" t="n">
        <v>116.72</v>
      </c>
      <c r="H61" s="146" t="n">
        <v>92.4</v>
      </c>
      <c r="I61" s="146" t="n">
        <v>98.57</v>
      </c>
      <c r="J61" s="146" t="n">
        <v>90.41</v>
      </c>
      <c r="K61" s="146" t="n">
        <v>107.39</v>
      </c>
      <c r="L61" s="146" t="n">
        <v>108.9</v>
      </c>
      <c r="M61" s="146" t="n">
        <v>104.54</v>
      </c>
      <c r="N61" s="146" t="n">
        <v>89.44</v>
      </c>
    </row>
    <row r="62" customFormat="false" ht="11.1" hidden="true" customHeight="true" outlineLevel="0" collapsed="false">
      <c r="A62" s="104"/>
      <c r="B62" s="105" t="s">
        <v>284</v>
      </c>
      <c r="C62" s="146" t="n">
        <v>112.9</v>
      </c>
      <c r="D62" s="146" t="n">
        <v>91.88</v>
      </c>
      <c r="E62" s="146" t="n">
        <v>118.75</v>
      </c>
      <c r="F62" s="146" t="n">
        <v>136.51</v>
      </c>
      <c r="G62" s="146" t="n">
        <v>118.4</v>
      </c>
      <c r="H62" s="146" t="n">
        <v>93.19</v>
      </c>
      <c r="I62" s="146" t="n">
        <v>98.6</v>
      </c>
      <c r="J62" s="146" t="n">
        <v>91.04</v>
      </c>
      <c r="K62" s="146" t="n">
        <v>106.66</v>
      </c>
      <c r="L62" s="146" t="n">
        <v>108.54</v>
      </c>
      <c r="M62" s="146" t="n">
        <v>103.13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47</v>
      </c>
      <c r="D63" s="146" t="n">
        <v>99.76</v>
      </c>
      <c r="E63" s="146" t="n">
        <v>112.64</v>
      </c>
      <c r="F63" s="146" t="n">
        <v>115.43</v>
      </c>
      <c r="G63" s="146" t="n">
        <v>112.58</v>
      </c>
      <c r="H63" s="146" t="n">
        <v>93.85</v>
      </c>
      <c r="I63" s="146" t="n">
        <v>98.5</v>
      </c>
      <c r="J63" s="146" t="n">
        <v>91.67</v>
      </c>
      <c r="K63" s="146" t="n">
        <v>105.66</v>
      </c>
      <c r="L63" s="146" t="n">
        <v>107.52</v>
      </c>
      <c r="M63" s="146" t="n">
        <v>102.18</v>
      </c>
      <c r="N63" s="146" t="n">
        <v>92.16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3</v>
      </c>
      <c r="D64" s="146" t="n">
        <v>92.35</v>
      </c>
      <c r="E64" s="146" t="n">
        <v>106.17</v>
      </c>
      <c r="F64" s="146" t="n">
        <v>102.01</v>
      </c>
      <c r="G64" s="146" t="n">
        <v>106.25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</v>
      </c>
      <c r="M64" s="146" t="n">
        <v>99.64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7</v>
      </c>
      <c r="D65" s="146" t="n">
        <v>92.5</v>
      </c>
      <c r="E65" s="146" t="n">
        <v>105.15</v>
      </c>
      <c r="F65" s="146" t="n">
        <v>93.3</v>
      </c>
      <c r="G65" s="146" t="n">
        <v>105.37</v>
      </c>
      <c r="H65" s="146" t="n">
        <v>92.18</v>
      </c>
      <c r="I65" s="146" t="n">
        <v>98.27</v>
      </c>
      <c r="J65" s="146" t="n">
        <v>95.93</v>
      </c>
      <c r="K65" s="146" t="n">
        <v>100.76</v>
      </c>
      <c r="L65" s="146" t="n">
        <v>102.21</v>
      </c>
      <c r="M65" s="146" t="n">
        <v>98.06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84</v>
      </c>
      <c r="D66" s="146" t="n">
        <v>94.97</v>
      </c>
      <c r="E66" s="146" t="n">
        <v>101.18</v>
      </c>
      <c r="F66" s="146" t="n">
        <v>93.89</v>
      </c>
      <c r="G66" s="146" t="n">
        <v>101.32</v>
      </c>
      <c r="H66" s="146" t="n">
        <v>94.65</v>
      </c>
      <c r="I66" s="146" t="n">
        <v>97.23</v>
      </c>
      <c r="J66" s="146" t="n">
        <v>94.92</v>
      </c>
      <c r="K66" s="146" t="n">
        <v>99.48</v>
      </c>
      <c r="L66" s="146" t="n">
        <v>100.36</v>
      </c>
      <c r="M66" s="146" t="n">
        <v>97.84</v>
      </c>
      <c r="N66" s="146" t="n">
        <v>95.8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1</v>
      </c>
      <c r="D67" s="146" t="n">
        <v>95.38</v>
      </c>
      <c r="E67" s="146" t="n">
        <v>101.31</v>
      </c>
      <c r="F67" s="146" t="n">
        <v>99.61</v>
      </c>
      <c r="G67" s="146" t="n">
        <v>101.34</v>
      </c>
      <c r="H67" s="146" t="n">
        <v>93.47</v>
      </c>
      <c r="I67" s="146" t="n">
        <v>97.33</v>
      </c>
      <c r="J67" s="146" t="n">
        <v>96.46</v>
      </c>
      <c r="K67" s="146" t="n">
        <v>98.11</v>
      </c>
      <c r="L67" s="146" t="n">
        <v>98.91</v>
      </c>
      <c r="M67" s="146" t="n">
        <v>96.62</v>
      </c>
      <c r="N67" s="146" t="n">
        <v>97.38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33</v>
      </c>
      <c r="D68" s="146" t="n">
        <v>100.2</v>
      </c>
      <c r="E68" s="146" t="n">
        <v>102.83</v>
      </c>
      <c r="F68" s="146" t="n">
        <v>101.56</v>
      </c>
      <c r="G68" s="146" t="n">
        <v>102.86</v>
      </c>
      <c r="H68" s="146" t="n">
        <v>101.32</v>
      </c>
      <c r="I68" s="146" t="n">
        <v>98.4</v>
      </c>
      <c r="J68" s="146" t="n">
        <v>97.7</v>
      </c>
      <c r="K68" s="146" t="n">
        <v>98.97</v>
      </c>
      <c r="L68" s="146" t="n">
        <v>99.22</v>
      </c>
      <c r="M68" s="146" t="n">
        <v>98.5</v>
      </c>
      <c r="N68" s="146" t="n">
        <v>98.96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9</v>
      </c>
      <c r="D69" s="146" t="n">
        <v>102.07</v>
      </c>
      <c r="E69" s="146" t="n">
        <v>98.71</v>
      </c>
      <c r="F69" s="146" t="n">
        <v>100.13</v>
      </c>
      <c r="G69" s="146" t="n">
        <v>98.68</v>
      </c>
      <c r="H69" s="146" t="n">
        <v>101.15</v>
      </c>
      <c r="I69" s="146" t="n">
        <v>100.14</v>
      </c>
      <c r="J69" s="146" t="n">
        <v>99.93</v>
      </c>
      <c r="K69" s="146" t="n">
        <v>100.24</v>
      </c>
      <c r="L69" s="146" t="n">
        <v>99.97</v>
      </c>
      <c r="M69" s="146" t="n">
        <v>100.75</v>
      </c>
      <c r="N69" s="146" t="n">
        <v>100.81</v>
      </c>
    </row>
    <row r="70" customFormat="false" ht="11.1" hidden="true" customHeight="true" outlineLevel="0" collapsed="false">
      <c r="A70" s="104"/>
      <c r="B70" s="105" t="s">
        <v>284</v>
      </c>
      <c r="C70" s="146" t="n">
        <v>97.99</v>
      </c>
      <c r="D70" s="146" t="n">
        <v>96.36</v>
      </c>
      <c r="E70" s="146" t="n">
        <v>98.05</v>
      </c>
      <c r="F70" s="146" t="n">
        <v>102.4</v>
      </c>
      <c r="G70" s="146" t="n">
        <v>97.97</v>
      </c>
      <c r="H70" s="146" t="n">
        <v>101.45</v>
      </c>
      <c r="I70" s="146" t="n">
        <v>102.62</v>
      </c>
      <c r="J70" s="146" t="n">
        <v>104.65</v>
      </c>
      <c r="K70" s="146" t="n">
        <v>100.81</v>
      </c>
      <c r="L70" s="146" t="n">
        <v>100.23</v>
      </c>
      <c r="M70" s="146" t="n">
        <v>101.9</v>
      </c>
      <c r="N70" s="146" t="n">
        <v>102.2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77</v>
      </c>
      <c r="D71" s="146" t="n">
        <v>102.07</v>
      </c>
      <c r="E71" s="146" t="n">
        <v>90.11</v>
      </c>
      <c r="F71" s="146" t="n">
        <v>97.91</v>
      </c>
      <c r="G71" s="146" t="n">
        <v>89.96</v>
      </c>
      <c r="H71" s="146" t="n">
        <v>103.89</v>
      </c>
      <c r="I71" s="146" t="n">
        <v>103.06</v>
      </c>
      <c r="J71" s="146" t="n">
        <v>106.99</v>
      </c>
      <c r="K71" s="146" t="n">
        <v>99.22</v>
      </c>
      <c r="L71" s="146" t="n">
        <v>99.59</v>
      </c>
      <c r="M71" s="146" t="n">
        <v>98.53</v>
      </c>
      <c r="N71" s="146" t="n">
        <v>105.53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51</v>
      </c>
      <c r="D72" s="146" t="n">
        <v>101.21</v>
      </c>
      <c r="E72" s="146" t="n">
        <v>107.8</v>
      </c>
      <c r="F72" s="146" t="n">
        <v>99.37</v>
      </c>
      <c r="G72" s="146" t="n">
        <v>107.96</v>
      </c>
      <c r="H72" s="146" t="n">
        <v>103.31</v>
      </c>
      <c r="I72" s="146" t="n">
        <v>108.55</v>
      </c>
      <c r="J72" s="146" t="n">
        <v>111.43</v>
      </c>
      <c r="K72" s="146" t="n">
        <v>106.01</v>
      </c>
      <c r="L72" s="146" t="n">
        <v>106.77</v>
      </c>
      <c r="M72" s="146" t="n">
        <v>104.59</v>
      </c>
      <c r="N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87</v>
      </c>
      <c r="D73" s="146" t="n">
        <v>105.57</v>
      </c>
      <c r="E73" s="146" t="n">
        <v>111</v>
      </c>
      <c r="F73" s="146" t="n">
        <v>108.51</v>
      </c>
      <c r="G73" s="146" t="n">
        <v>111.05</v>
      </c>
      <c r="H73" s="146" t="n">
        <v>106.14</v>
      </c>
      <c r="I73" s="146" t="n">
        <v>110.28</v>
      </c>
      <c r="J73" s="146" t="n">
        <v>113.34</v>
      </c>
      <c r="K73" s="146" t="n">
        <v>107.57</v>
      </c>
      <c r="L73" s="146" t="n">
        <v>108.3</v>
      </c>
      <c r="M73" s="146" t="n">
        <v>106.22</v>
      </c>
      <c r="N73" s="146" t="n">
        <v>110.04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69</v>
      </c>
      <c r="D74" s="146" t="n">
        <v>116.38</v>
      </c>
      <c r="E74" s="146" t="n">
        <v>112.27</v>
      </c>
      <c r="F74" s="146" t="n">
        <v>107.11</v>
      </c>
      <c r="G74" s="146" t="n">
        <v>112.37</v>
      </c>
      <c r="H74" s="146" t="n">
        <v>108.34</v>
      </c>
      <c r="I74" s="146" t="n">
        <v>112.39</v>
      </c>
      <c r="J74" s="146" t="n">
        <v>115.74</v>
      </c>
      <c r="K74" s="146" t="n">
        <v>109.4</v>
      </c>
      <c r="L74" s="146" t="n">
        <v>109.97</v>
      </c>
      <c r="M74" s="146" t="n">
        <v>108.34</v>
      </c>
      <c r="N74" s="146" t="n">
        <v>112.1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0.08</v>
      </c>
      <c r="D75" s="146" t="n">
        <v>97.86</v>
      </c>
      <c r="E75" s="146" t="n">
        <v>112.13</v>
      </c>
      <c r="F75" s="146" t="n">
        <v>106.87</v>
      </c>
      <c r="G75" s="146" t="n">
        <v>112.23</v>
      </c>
      <c r="H75" s="146" t="n">
        <v>113.72</v>
      </c>
      <c r="I75" s="146" t="n">
        <v>113.26</v>
      </c>
      <c r="J75" s="146" t="n">
        <v>120.77</v>
      </c>
      <c r="K75" s="146" t="n">
        <v>106.66</v>
      </c>
      <c r="L75" s="146" t="n">
        <v>106.95</v>
      </c>
      <c r="M75" s="146" t="n">
        <v>106.14</v>
      </c>
      <c r="N75" s="146" t="n">
        <v>113.0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02</v>
      </c>
      <c r="D76" s="146" t="n">
        <v>100.61</v>
      </c>
      <c r="E76" s="146" t="n">
        <v>106.39</v>
      </c>
      <c r="F76" s="146" t="n">
        <v>103.56</v>
      </c>
      <c r="G76" s="146" t="n">
        <v>106.45</v>
      </c>
      <c r="H76" s="146" t="n">
        <v>115.43</v>
      </c>
      <c r="I76" s="146" t="n">
        <v>112.97</v>
      </c>
      <c r="J76" s="146" t="n">
        <v>121.94</v>
      </c>
      <c r="K76" s="146" t="n">
        <v>104.86</v>
      </c>
      <c r="L76" s="146" t="n">
        <v>104.54</v>
      </c>
      <c r="M76" s="146" t="n">
        <v>105.44</v>
      </c>
      <c r="N76" s="146" t="n">
        <v>114.7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47</v>
      </c>
      <c r="D77" s="146" t="n">
        <v>102.09</v>
      </c>
      <c r="E77" s="146" t="n">
        <v>107.6</v>
      </c>
      <c r="F77" s="146" t="n">
        <v>99.79</v>
      </c>
      <c r="G77" s="146" t="n">
        <v>107.75</v>
      </c>
      <c r="H77" s="146" t="n">
        <v>120.34</v>
      </c>
      <c r="I77" s="146" t="n">
        <v>114.19</v>
      </c>
      <c r="J77" s="146" t="n">
        <v>124.85</v>
      </c>
      <c r="K77" s="146" t="n">
        <v>104.52</v>
      </c>
      <c r="L77" s="146" t="n">
        <v>104.28</v>
      </c>
      <c r="M77" s="146" t="n">
        <v>104.98</v>
      </c>
      <c r="N77" s="146" t="n">
        <v>116.63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07</v>
      </c>
      <c r="D78" s="146" t="n">
        <v>92.64</v>
      </c>
      <c r="E78" s="146" t="n">
        <v>106.66</v>
      </c>
      <c r="F78" s="146" t="n">
        <v>107.9</v>
      </c>
      <c r="G78" s="146" t="n">
        <v>106.64</v>
      </c>
      <c r="H78" s="146" t="n">
        <v>134.52</v>
      </c>
      <c r="I78" s="146" t="n">
        <v>116.51</v>
      </c>
      <c r="J78" s="146" t="n">
        <v>129.77</v>
      </c>
      <c r="K78" s="146" t="n">
        <v>104.38</v>
      </c>
      <c r="L78" s="146" t="n">
        <v>103</v>
      </c>
      <c r="M78" s="146" t="n">
        <v>106.98</v>
      </c>
      <c r="N78" s="146" t="n">
        <v>12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59</v>
      </c>
      <c r="D79" s="146" t="n">
        <v>111.69</v>
      </c>
      <c r="E79" s="146" t="n">
        <v>112.22</v>
      </c>
      <c r="F79" s="146" t="n">
        <v>131.54</v>
      </c>
      <c r="G79" s="146" t="n">
        <v>111.84</v>
      </c>
      <c r="H79" s="146" t="n">
        <v>120.66</v>
      </c>
      <c r="I79" s="146" t="n">
        <v>116.44</v>
      </c>
      <c r="J79" s="146" t="n">
        <v>127.58</v>
      </c>
      <c r="K79" s="146" t="n">
        <v>106.09</v>
      </c>
      <c r="L79" s="146" t="n">
        <v>103.5</v>
      </c>
      <c r="M79" s="146" t="n">
        <v>110.97</v>
      </c>
      <c r="N79" s="146" t="n">
        <v>121.6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85</v>
      </c>
      <c r="D80" s="146" t="n">
        <v>108.5</v>
      </c>
      <c r="E80" s="146" t="n">
        <v>111.72</v>
      </c>
      <c r="F80" s="146" t="n">
        <v>138.74</v>
      </c>
      <c r="G80" s="146" t="n">
        <v>111.2</v>
      </c>
      <c r="H80" s="146" t="n">
        <v>123.18</v>
      </c>
      <c r="I80" s="146" t="n">
        <v>115.47</v>
      </c>
      <c r="J80" s="146" t="n">
        <v>128</v>
      </c>
      <c r="K80" s="146" t="n">
        <v>103.65</v>
      </c>
      <c r="L80" s="146" t="n">
        <v>100.62</v>
      </c>
      <c r="M80" s="146" t="n">
        <v>109.35</v>
      </c>
      <c r="N80" s="146" t="n">
        <v>123.6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9</v>
      </c>
      <c r="D81" s="146" t="n">
        <v>104.67</v>
      </c>
      <c r="E81" s="146" t="n">
        <v>110.03</v>
      </c>
      <c r="F81" s="146" t="n">
        <v>140.9</v>
      </c>
      <c r="G81" s="146" t="n">
        <v>109.44</v>
      </c>
      <c r="H81" s="146" t="n">
        <v>122.41</v>
      </c>
      <c r="I81" s="146" t="n">
        <v>114.98</v>
      </c>
      <c r="J81" s="146" t="n">
        <v>128.83</v>
      </c>
      <c r="K81" s="146" t="n">
        <v>101.89</v>
      </c>
      <c r="L81" s="146" t="n">
        <v>98.71</v>
      </c>
      <c r="M81" s="146" t="n">
        <v>107.88</v>
      </c>
      <c r="N81" s="146" t="n">
        <v>124.9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29</v>
      </c>
      <c r="D82" s="146" t="n">
        <v>115.34</v>
      </c>
      <c r="E82" s="146" t="n">
        <v>111.01</v>
      </c>
      <c r="F82" s="146" t="n">
        <v>137.4</v>
      </c>
      <c r="G82" s="146" t="n">
        <v>110.5</v>
      </c>
      <c r="H82" s="146" t="n">
        <v>123.43</v>
      </c>
      <c r="I82" s="146" t="n">
        <v>113.02</v>
      </c>
      <c r="J82" s="146" t="n">
        <v>125.3</v>
      </c>
      <c r="K82" s="146" t="n">
        <v>100.83</v>
      </c>
      <c r="L82" s="146" t="n">
        <v>98.63</v>
      </c>
      <c r="M82" s="146" t="n">
        <v>104.98</v>
      </c>
      <c r="N82" s="146" t="n">
        <v>126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9</v>
      </c>
      <c r="D83" s="146" t="n">
        <v>119.5</v>
      </c>
      <c r="E83" s="146" t="n">
        <v>112.38</v>
      </c>
      <c r="F83" s="146" t="n">
        <v>128.68</v>
      </c>
      <c r="G83" s="146" t="n">
        <v>112.06</v>
      </c>
      <c r="H83" s="146" t="n">
        <v>119.81</v>
      </c>
      <c r="I83" s="146" t="n">
        <v>102.35</v>
      </c>
      <c r="J83" s="146" t="n">
        <v>102.91</v>
      </c>
      <c r="K83" s="146" t="n">
        <v>98.99</v>
      </c>
      <c r="L83" s="146" t="n">
        <v>97.55</v>
      </c>
      <c r="M83" s="146" t="n">
        <v>101.7</v>
      </c>
      <c r="N83" s="146" t="n">
        <v>120.6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9</v>
      </c>
      <c r="D84" s="146" t="n">
        <v>131.8</v>
      </c>
      <c r="E84" s="146" t="n">
        <v>112.59</v>
      </c>
      <c r="F84" s="146" t="n">
        <v>125.49</v>
      </c>
      <c r="G84" s="146" t="n">
        <v>112.33</v>
      </c>
      <c r="H84" s="146" t="n">
        <v>124.1</v>
      </c>
      <c r="I84" s="146" t="n">
        <v>98.91</v>
      </c>
      <c r="J84" s="146" t="n">
        <v>95.91</v>
      </c>
      <c r="K84" s="146" t="n">
        <v>98.12</v>
      </c>
      <c r="L84" s="146" t="n">
        <v>96.83</v>
      </c>
      <c r="M84" s="146" t="n">
        <v>100.56</v>
      </c>
      <c r="N84" s="146" t="n">
        <v>119.63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6</v>
      </c>
      <c r="D85" s="146" t="n">
        <v>139.26</v>
      </c>
      <c r="E85" s="146" t="n">
        <v>116.5</v>
      </c>
      <c r="F85" s="146" t="n">
        <v>126.63</v>
      </c>
      <c r="G85" s="146" t="n">
        <v>116.29</v>
      </c>
      <c r="H85" s="146" t="n">
        <v>124.77</v>
      </c>
      <c r="I85" s="146" t="n">
        <v>98.93</v>
      </c>
      <c r="J85" s="146" t="n">
        <v>95.54</v>
      </c>
      <c r="K85" s="146" t="n">
        <v>98.46</v>
      </c>
      <c r="L85" s="146" t="n">
        <v>97.75</v>
      </c>
      <c r="M85" s="146" t="n">
        <v>99.82</v>
      </c>
      <c r="N85" s="146" t="n">
        <v>119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24</v>
      </c>
      <c r="D86" s="146" t="n">
        <v>161.04</v>
      </c>
      <c r="E86" s="146" t="n">
        <v>116.44</v>
      </c>
      <c r="F86" s="146" t="n">
        <v>123.68</v>
      </c>
      <c r="G86" s="146" t="n">
        <v>116.29</v>
      </c>
      <c r="H86" s="146" t="n">
        <v>125.87</v>
      </c>
      <c r="I86" s="146" t="n">
        <v>99.46</v>
      </c>
      <c r="J86" s="146" t="n">
        <v>94.2</v>
      </c>
      <c r="K86" s="146" t="n">
        <v>100.32</v>
      </c>
      <c r="L86" s="146" t="n">
        <v>99.29</v>
      </c>
      <c r="M86" s="146" t="n">
        <v>102.28</v>
      </c>
      <c r="N86" s="146" t="n">
        <v>121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61</v>
      </c>
      <c r="E87" s="146" t="n">
        <v>112.03</v>
      </c>
      <c r="F87" s="146" t="n">
        <v>105.77</v>
      </c>
      <c r="G87" s="146" t="n">
        <v>112.13</v>
      </c>
      <c r="H87" s="146" t="n">
        <v>127.07</v>
      </c>
      <c r="I87" s="146" t="n">
        <v>101.84</v>
      </c>
      <c r="J87" s="146" t="n">
        <v>101.4</v>
      </c>
      <c r="K87" s="146" t="n">
        <v>98.98</v>
      </c>
      <c r="L87" s="146" t="n">
        <v>99.13</v>
      </c>
      <c r="M87" s="146" t="n">
        <v>98.74</v>
      </c>
      <c r="N87" s="146" t="n">
        <v>123.01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37</v>
      </c>
      <c r="D88" s="146" t="n">
        <v>131.06</v>
      </c>
      <c r="E88" s="146" t="n">
        <v>120.5</v>
      </c>
      <c r="F88" s="146" t="n">
        <v>108.94</v>
      </c>
      <c r="G88" s="146" t="n">
        <v>120.69</v>
      </c>
      <c r="H88" s="146" t="n">
        <v>126.74</v>
      </c>
      <c r="I88" s="146" t="n">
        <v>105.81</v>
      </c>
      <c r="J88" s="146" t="n">
        <v>105.77</v>
      </c>
      <c r="K88" s="146" t="n">
        <v>102.93</v>
      </c>
      <c r="L88" s="146" t="n">
        <v>103.11</v>
      </c>
      <c r="M88" s="146" t="n">
        <v>102.62</v>
      </c>
      <c r="N88" s="146" t="n">
        <v>124.0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9</v>
      </c>
      <c r="D89" s="146" t="n">
        <v>137.48</v>
      </c>
      <c r="E89" s="146" t="n">
        <v>118.45</v>
      </c>
      <c r="F89" s="146" t="n">
        <v>103.31</v>
      </c>
      <c r="G89" s="146" t="n">
        <v>118.71</v>
      </c>
      <c r="H89" s="146" t="n">
        <v>126.57</v>
      </c>
      <c r="I89" s="146" t="n">
        <v>107.71</v>
      </c>
      <c r="J89" s="146" t="n">
        <v>109.12</v>
      </c>
      <c r="K89" s="146" t="n">
        <v>103.78</v>
      </c>
      <c r="L89" s="146" t="n">
        <v>103.49</v>
      </c>
      <c r="M89" s="146" t="n">
        <v>104.35</v>
      </c>
      <c r="N89" s="146" t="n">
        <v>125.07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93</v>
      </c>
      <c r="D90" s="146" t="n">
        <v>140.59</v>
      </c>
      <c r="E90" s="146" t="n">
        <v>112.06</v>
      </c>
      <c r="F90" s="146" t="n">
        <v>101.5</v>
      </c>
      <c r="G90" s="146" t="n">
        <v>112.24</v>
      </c>
      <c r="H90" s="146" t="n">
        <v>129.3</v>
      </c>
      <c r="I90" s="146" t="n">
        <v>108.4</v>
      </c>
      <c r="J90" s="146" t="n">
        <v>112.33</v>
      </c>
      <c r="K90" s="146" t="n">
        <v>102.55</v>
      </c>
      <c r="L90" s="146" t="n">
        <v>102.25</v>
      </c>
      <c r="M90" s="146" t="n">
        <v>103.15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81</v>
      </c>
      <c r="D91" s="146" t="n">
        <v>141.81</v>
      </c>
      <c r="E91" s="146" t="n">
        <v>120.12</v>
      </c>
      <c r="F91" s="146" t="n">
        <v>114.47</v>
      </c>
      <c r="G91" s="146" t="n">
        <v>120.2</v>
      </c>
      <c r="H91" s="146" t="n">
        <v>132.18</v>
      </c>
      <c r="I91" s="146" t="n">
        <v>111.88</v>
      </c>
      <c r="J91" s="146" t="n">
        <v>113.08</v>
      </c>
      <c r="K91" s="146" t="n">
        <v>108.26</v>
      </c>
      <c r="L91" s="146" t="n">
        <v>107.28</v>
      </c>
      <c r="M91" s="146" t="n">
        <v>110.15</v>
      </c>
      <c r="N91" s="146" t="n">
        <v>127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18</v>
      </c>
      <c r="D92" s="146" t="n">
        <v>137.52</v>
      </c>
      <c r="E92" s="146" t="n">
        <v>114</v>
      </c>
      <c r="F92" s="146" t="n">
        <v>108.18</v>
      </c>
      <c r="G92" s="146" t="n">
        <v>114.09</v>
      </c>
      <c r="H92" s="146" t="n">
        <v>131.66</v>
      </c>
      <c r="I92" s="146" t="n">
        <v>112.66</v>
      </c>
      <c r="J92" s="146" t="n">
        <v>114.9</v>
      </c>
      <c r="K92" s="146" t="n">
        <v>108.22</v>
      </c>
      <c r="L92" s="146" t="n">
        <v>107.43</v>
      </c>
      <c r="M92" s="146" t="n">
        <v>109.73</v>
      </c>
      <c r="N92" s="146" t="n">
        <v>128.29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79</v>
      </c>
      <c r="D93" s="146" t="n">
        <v>131.86</v>
      </c>
      <c r="E93" s="146" t="n">
        <v>111.83</v>
      </c>
      <c r="F93" s="146" t="n">
        <v>110.23</v>
      </c>
      <c r="G93" s="146" t="n">
        <v>111.84</v>
      </c>
      <c r="H93" s="146" t="n">
        <v>135.67</v>
      </c>
      <c r="I93" s="146" t="n">
        <v>113.45</v>
      </c>
      <c r="J93" s="146" t="n">
        <v>115.97</v>
      </c>
      <c r="K93" s="146" t="n">
        <v>108.76</v>
      </c>
      <c r="L93" s="146" t="n">
        <v>108.22</v>
      </c>
      <c r="M93" s="146" t="n">
        <v>109.82</v>
      </c>
      <c r="N93" s="146" t="n">
        <v>129.3</v>
      </c>
    </row>
    <row r="94" customFormat="false" ht="11.1" hidden="false" customHeight="true" outlineLevel="0" collapsed="false">
      <c r="A94" s="104"/>
      <c r="B94" s="105" t="s">
        <v>284</v>
      </c>
      <c r="C94" s="146" t="n">
        <v>117.56</v>
      </c>
      <c r="D94" s="146" t="n">
        <v>140.41</v>
      </c>
      <c r="E94" s="146" t="n">
        <v>112.65</v>
      </c>
      <c r="F94" s="146" t="n">
        <v>113.96</v>
      </c>
      <c r="G94" s="146" t="n">
        <v>112.6</v>
      </c>
      <c r="H94" s="146" t="n">
        <v>133.73</v>
      </c>
      <c r="I94" s="146" t="n">
        <v>115.2</v>
      </c>
      <c r="J94" s="146" t="n">
        <v>116.22</v>
      </c>
      <c r="K94" s="146" t="n">
        <v>111.6</v>
      </c>
      <c r="L94" s="146" t="n">
        <v>111.15</v>
      </c>
      <c r="M94" s="146" t="n">
        <v>112.47</v>
      </c>
      <c r="N94" s="146" t="n">
        <v>131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0.83</v>
      </c>
      <c r="D95" s="146" t="n">
        <v>136.13</v>
      </c>
      <c r="E95" s="146" t="n">
        <v>105.2</v>
      </c>
      <c r="F95" s="146" t="n">
        <v>109.87</v>
      </c>
      <c r="G95" s="146" t="n">
        <v>105.09</v>
      </c>
      <c r="H95" s="146" t="n">
        <v>134.06</v>
      </c>
      <c r="I95" s="146" t="n">
        <v>113.23</v>
      </c>
      <c r="J95" s="146" t="n">
        <v>115.02</v>
      </c>
      <c r="K95" s="146" t="n">
        <v>108.92</v>
      </c>
      <c r="L95" s="146" t="n">
        <v>109.18</v>
      </c>
      <c r="M95" s="146" t="n">
        <v>108.46</v>
      </c>
      <c r="N95" s="146" t="n">
        <v>130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9</v>
      </c>
      <c r="D96" s="146" t="n">
        <v>138.58</v>
      </c>
      <c r="E96" s="146" t="n">
        <v>102.29</v>
      </c>
      <c r="F96" s="146" t="n">
        <v>112.07</v>
      </c>
      <c r="G96" s="146" t="n">
        <v>102.09</v>
      </c>
      <c r="H96" s="146" t="n">
        <v>137.31</v>
      </c>
      <c r="I96" s="146" t="n">
        <v>111.88</v>
      </c>
      <c r="J96" s="146" t="n">
        <v>111.52</v>
      </c>
      <c r="K96" s="146" t="n">
        <v>108.88</v>
      </c>
      <c r="L96" s="146" t="n">
        <v>109.21</v>
      </c>
      <c r="M96" s="146" t="n">
        <v>108.29</v>
      </c>
      <c r="N96" s="146" t="n">
        <v>132.6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12</v>
      </c>
      <c r="D97" s="146" t="n">
        <v>135.86</v>
      </c>
      <c r="E97" s="146" t="n">
        <v>101.51</v>
      </c>
      <c r="F97" s="146" t="n">
        <v>112.52</v>
      </c>
      <c r="G97" s="146" t="n">
        <v>101.29</v>
      </c>
      <c r="H97" s="146" t="n">
        <v>142.94</v>
      </c>
      <c r="I97" s="146" t="n">
        <v>111.22</v>
      </c>
      <c r="J97" s="146" t="n">
        <v>108.1</v>
      </c>
      <c r="K97" s="146" t="n">
        <v>110.14</v>
      </c>
      <c r="L97" s="146" t="n">
        <v>110.79</v>
      </c>
      <c r="M97" s="146" t="n">
        <v>108.96</v>
      </c>
      <c r="N97" s="146" t="n">
        <v>133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3.08</v>
      </c>
      <c r="D98" s="146" t="n">
        <v>111.22</v>
      </c>
      <c r="E98" s="146" t="n">
        <v>99.27</v>
      </c>
      <c r="F98" s="146" t="n">
        <v>109.19</v>
      </c>
      <c r="G98" s="146" t="n">
        <v>99.07</v>
      </c>
      <c r="H98" s="146" t="n">
        <v>146.58</v>
      </c>
      <c r="I98" s="146" t="n">
        <v>110.34</v>
      </c>
      <c r="J98" s="146" t="n">
        <v>105.26</v>
      </c>
      <c r="K98" s="146" t="n">
        <v>110.52</v>
      </c>
      <c r="L98" s="146" t="n">
        <v>110.6</v>
      </c>
      <c r="M98" s="146" t="n">
        <v>110.41</v>
      </c>
      <c r="N98" s="146" t="n">
        <v>134.7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558839542662</v>
      </c>
      <c r="D113" s="109" t="n">
        <v>2.84275984601716</v>
      </c>
      <c r="E113" s="109" t="n">
        <v>3.10480472042707</v>
      </c>
      <c r="F113" s="109" t="n">
        <v>1.97940649782554</v>
      </c>
      <c r="G113" s="109" t="n">
        <v>3.15396220992889</v>
      </c>
      <c r="H113" s="109" t="n">
        <v>-1.41402714932126</v>
      </c>
      <c r="I113" s="109" t="n">
        <v>1.53248195446976</v>
      </c>
      <c r="J113" s="109" t="n">
        <v>0.899040213825771</v>
      </c>
      <c r="K113" s="109" t="n">
        <v>2.03604481246956</v>
      </c>
      <c r="L113" s="109" t="n">
        <v>1.16072362229427</v>
      </c>
      <c r="M113" s="109" t="n">
        <v>3.35750043155531</v>
      </c>
      <c r="N113" s="109" t="n">
        <v>2.946405892811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25043438845658</v>
      </c>
      <c r="D114" s="109" t="n">
        <v>7.985411267876</v>
      </c>
      <c r="E114" s="109" t="n">
        <v>4.50333832947267</v>
      </c>
      <c r="F114" s="109" t="n">
        <v>3.79103822395032</v>
      </c>
      <c r="G114" s="109" t="n">
        <v>4.52709290987603</v>
      </c>
      <c r="H114" s="109" t="n">
        <v>13.6833046471601</v>
      </c>
      <c r="I114" s="109" t="n">
        <v>1.19216887236135</v>
      </c>
      <c r="J114" s="109" t="n">
        <v>-0.457555689343764</v>
      </c>
      <c r="K114" s="109" t="n">
        <v>2.65419133091464</v>
      </c>
      <c r="L114" s="109" t="n">
        <v>2.13975604713666</v>
      </c>
      <c r="M114" s="109" t="n">
        <v>3.41544885177454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29687051392474</v>
      </c>
      <c r="D115" s="109" t="n">
        <v>-3.31526086570084</v>
      </c>
      <c r="E115" s="109" t="n">
        <v>0.932264163244014</v>
      </c>
      <c r="F115" s="109" t="n">
        <v>-1.50151057401814</v>
      </c>
      <c r="G115" s="109" t="n">
        <v>1.03278251599146</v>
      </c>
      <c r="H115" s="109" t="n">
        <v>-0.378501135503413</v>
      </c>
      <c r="I115" s="109" t="n">
        <v>1.97795071335926</v>
      </c>
      <c r="J115" s="109" t="n">
        <v>2.0563686948107</v>
      </c>
      <c r="K115" s="109" t="n">
        <v>1.96242559523809</v>
      </c>
      <c r="L115" s="109" t="n">
        <v>1.46746280740817</v>
      </c>
      <c r="M115" s="109" t="n">
        <v>2.67280361757105</v>
      </c>
      <c r="N115" s="109" t="n">
        <v>1.226846283377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89114866800344</v>
      </c>
      <c r="D116" s="109" t="n">
        <v>4.16436845008275</v>
      </c>
      <c r="E116" s="109" t="n">
        <v>5.17375016147786</v>
      </c>
      <c r="F116" s="109" t="n">
        <v>-0.444744348679578</v>
      </c>
      <c r="G116" s="109" t="n">
        <v>5.38811580821739</v>
      </c>
      <c r="H116" s="109" t="n">
        <v>0.202634245187454</v>
      </c>
      <c r="I116" s="109" t="n">
        <v>1.54742978272391</v>
      </c>
      <c r="J116" s="109" t="n">
        <v>-2.01493421832404</v>
      </c>
      <c r="K116" s="109" t="n">
        <v>4.64288971996716</v>
      </c>
      <c r="L116" s="109" t="n">
        <v>4.61799321763414</v>
      </c>
      <c r="M116" s="109" t="n">
        <v>4.68737711364531</v>
      </c>
      <c r="N116" s="109" t="n">
        <v>3.9686311787072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91971052092578</v>
      </c>
      <c r="D117" s="109" t="n">
        <v>2.14455917394758</v>
      </c>
      <c r="E117" s="109" t="n">
        <v>-1.29583000675552</v>
      </c>
      <c r="F117" s="109" t="n">
        <v>-1.90707991866412</v>
      </c>
      <c r="G117" s="109" t="n">
        <v>-1.270337922403</v>
      </c>
      <c r="H117" s="109" t="n">
        <v>-2.24974721941355</v>
      </c>
      <c r="I117" s="109" t="n">
        <v>0.30268239223463</v>
      </c>
      <c r="J117" s="109" t="n">
        <v>-0.931414055884844</v>
      </c>
      <c r="K117" s="109" t="n">
        <v>1.21164574616456</v>
      </c>
      <c r="L117" s="109" t="n">
        <v>1.47773858327771</v>
      </c>
      <c r="M117" s="109" t="n">
        <v>0.818871609946655</v>
      </c>
      <c r="N117" s="109" t="n">
        <v>2.605714285714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8367627830156</v>
      </c>
      <c r="D118" s="109" t="n">
        <v>-3.75842405391394</v>
      </c>
      <c r="E118" s="109" t="n">
        <v>-0.85863613738178</v>
      </c>
      <c r="F118" s="109" t="n">
        <v>-5.78849838248688</v>
      </c>
      <c r="G118" s="109" t="n">
        <v>-0.684540787221906</v>
      </c>
      <c r="H118" s="109" t="n">
        <v>4.80993017843289</v>
      </c>
      <c r="I118" s="109" t="n">
        <v>-1.40478668054109</v>
      </c>
      <c r="J118" s="109" t="n">
        <v>-3.87057387057386</v>
      </c>
      <c r="K118" s="109" t="n">
        <v>0.396176039962086</v>
      </c>
      <c r="L118" s="109" t="n">
        <v>0.272453964674952</v>
      </c>
      <c r="M118" s="109" t="n">
        <v>0.581222056631887</v>
      </c>
      <c r="N118" s="109" t="n">
        <v>2.0271775451102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7374468974164</v>
      </c>
      <c r="D119" s="109" t="n">
        <v>3.8962204865787</v>
      </c>
      <c r="E119" s="109" t="n">
        <v>2.76139073678925</v>
      </c>
      <c r="F119" s="109" t="n">
        <v>11.5115348713162</v>
      </c>
      <c r="G119" s="109" t="n">
        <v>2.46984491671454</v>
      </c>
      <c r="H119" s="109" t="n">
        <v>4.14507772020724</v>
      </c>
      <c r="I119" s="109" t="n">
        <v>-0.337730870712392</v>
      </c>
      <c r="J119" s="109" t="n">
        <v>-4.54718658706973</v>
      </c>
      <c r="K119" s="109" t="n">
        <v>2.83091704555203</v>
      </c>
      <c r="L119" s="109" t="n">
        <v>3.32615009837909</v>
      </c>
      <c r="M119" s="109" t="n">
        <v>2.1262409245814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41728662248073</v>
      </c>
      <c r="D120" s="109" t="n">
        <v>-8.47662663095136</v>
      </c>
      <c r="E120" s="109" t="n">
        <v>-5.08122633443266</v>
      </c>
      <c r="F120" s="109" t="n">
        <v>-13.6237256719184</v>
      </c>
      <c r="G120" s="109" t="n">
        <v>-4.77080219232686</v>
      </c>
      <c r="H120" s="109" t="n">
        <v>2.36910684671878</v>
      </c>
      <c r="I120" s="109" t="n">
        <v>-2.76395213385578</v>
      </c>
      <c r="J120" s="109" t="n">
        <v>-4.76380572188957</v>
      </c>
      <c r="K120" s="109" t="n">
        <v>-1.71852840577293</v>
      </c>
      <c r="L120" s="109" t="n">
        <v>-1.19695321001089</v>
      </c>
      <c r="M120" s="109" t="n">
        <v>-2.5027203482045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800858062209514</v>
      </c>
      <c r="D121" s="109" t="n">
        <v>-6.2594410876133</v>
      </c>
      <c r="E121" s="109" t="n">
        <v>1.81443829622958</v>
      </c>
      <c r="F121" s="109" t="n">
        <v>-1.91748580922055</v>
      </c>
      <c r="G121" s="109" t="n">
        <v>1.94244604316548</v>
      </c>
      <c r="H121" s="109" t="n">
        <v>7.40569312659105</v>
      </c>
      <c r="I121" s="109" t="n">
        <v>-1.1871052058375</v>
      </c>
      <c r="J121" s="109" t="n">
        <v>-4.86237250244514</v>
      </c>
      <c r="K121" s="109" t="n">
        <v>1.17986588574823</v>
      </c>
      <c r="L121" s="109" t="n">
        <v>1.0737885462555</v>
      </c>
      <c r="M121" s="109" t="n">
        <v>1.33184523809524</v>
      </c>
      <c r="N121" s="109" t="n">
        <v>1.5631601182931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94495282684267</v>
      </c>
      <c r="D122" s="109" t="n">
        <v>-2.01430154094068</v>
      </c>
      <c r="E122" s="109" t="n">
        <v>-0.341253791708809</v>
      </c>
      <c r="F122" s="109" t="n">
        <v>-0.522266920742482</v>
      </c>
      <c r="G122" s="109" t="n">
        <v>-0.333611342785659</v>
      </c>
      <c r="H122" s="109" t="n">
        <v>-8.8127558715794</v>
      </c>
      <c r="I122" s="109" t="n">
        <v>0.903780447481537</v>
      </c>
      <c r="J122" s="109" t="n">
        <v>-1.58613599647525</v>
      </c>
      <c r="K122" s="109" t="n">
        <v>2.4496644295302</v>
      </c>
      <c r="L122" s="109" t="n">
        <v>3.58667029873784</v>
      </c>
      <c r="M122" s="109" t="n">
        <v>0.763639033702916</v>
      </c>
      <c r="N122" s="109" t="n">
        <v>1.83028286189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29031104755094</v>
      </c>
      <c r="D123" s="109" t="n">
        <v>-4.65618254702436</v>
      </c>
      <c r="E123" s="109" t="n">
        <v>-4.05199746353836</v>
      </c>
      <c r="F123" s="109" t="n">
        <v>1.89783611209651</v>
      </c>
      <c r="G123" s="109" t="n">
        <v>-4.24203411651111</v>
      </c>
      <c r="H123" s="109" t="n">
        <v>-10.562381852552</v>
      </c>
      <c r="I123" s="109" t="n">
        <v>-1.59475696340796</v>
      </c>
      <c r="J123" s="109" t="n">
        <v>-3.17863005521566</v>
      </c>
      <c r="K123" s="109" t="n">
        <v>-0.884376023583357</v>
      </c>
      <c r="L123" s="109" t="n">
        <v>0.166549789621314</v>
      </c>
      <c r="M123" s="109" t="n">
        <v>-2.49945347227281</v>
      </c>
      <c r="N123" s="109" t="n">
        <v>2.3080065359477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9181920059769</v>
      </c>
      <c r="D124" s="109" t="n">
        <v>-0.991806813281599</v>
      </c>
      <c r="E124" s="109" t="n">
        <v>5.30037671006542</v>
      </c>
      <c r="F124" s="109" t="n">
        <v>-19.3838120104439</v>
      </c>
      <c r="G124" s="109" t="n">
        <v>6.17101371336382</v>
      </c>
      <c r="H124" s="109" t="n">
        <v>13.8705416116248</v>
      </c>
      <c r="I124" s="109" t="n">
        <v>4.10700410700412</v>
      </c>
      <c r="J124" s="109" t="n">
        <v>2.23489519112208</v>
      </c>
      <c r="K124" s="109" t="n">
        <v>5.37838730998017</v>
      </c>
      <c r="L124" s="109" t="n">
        <v>6.4583880283539</v>
      </c>
      <c r="M124" s="109" t="n">
        <v>3.6472346786248</v>
      </c>
      <c r="N124" s="109" t="n">
        <v>1.2976642044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2604010561621</v>
      </c>
      <c r="D125" s="109" t="n">
        <v>-2.7983449477352</v>
      </c>
      <c r="E125" s="109" t="n">
        <v>-2.79922174104061</v>
      </c>
      <c r="F125" s="109" t="n">
        <v>-5.13451656086713</v>
      </c>
      <c r="G125" s="109" t="n">
        <v>-2.73521590477395</v>
      </c>
      <c r="H125" s="109" t="n">
        <v>0.348027842227381</v>
      </c>
      <c r="I125" s="109" t="n">
        <v>1.34342680456339</v>
      </c>
      <c r="J125" s="109" t="n">
        <v>0.422131765415344</v>
      </c>
      <c r="K125" s="109" t="n">
        <v>1.85025480203842</v>
      </c>
      <c r="L125" s="109" t="n">
        <v>2.58939580764488</v>
      </c>
      <c r="M125" s="109" t="n">
        <v>0.634554369772133</v>
      </c>
      <c r="N125" s="109" t="n">
        <v>1.3795821836815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109089575233</v>
      </c>
      <c r="D126" s="109" t="n">
        <v>-5.0744931107875</v>
      </c>
      <c r="E126" s="109" t="n">
        <v>-2.14373345386453</v>
      </c>
      <c r="F126" s="109" t="n">
        <v>-3.38219227967954</v>
      </c>
      <c r="G126" s="109" t="n">
        <v>-2.10910037755501</v>
      </c>
      <c r="H126" s="109" t="n">
        <v>5.29479768786128</v>
      </c>
      <c r="I126" s="109" t="n">
        <v>0.988953182535511</v>
      </c>
      <c r="J126" s="109" t="n">
        <v>1.75649301906621</v>
      </c>
      <c r="K126" s="109" t="n">
        <v>0.508044030482637</v>
      </c>
      <c r="L126" s="109" t="n">
        <v>0.993589743589737</v>
      </c>
      <c r="M126" s="109" t="n">
        <v>-0.30094582975066</v>
      </c>
      <c r="N126" s="109" t="n">
        <v>2.0023328149300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37308501051368</v>
      </c>
      <c r="D127" s="109" t="n">
        <v>0.129808827000247</v>
      </c>
      <c r="E127" s="109" t="n">
        <v>2.40844605740678</v>
      </c>
      <c r="F127" s="109" t="n">
        <v>1.51236749116607</v>
      </c>
      <c r="G127" s="109" t="n">
        <v>2.42718446601941</v>
      </c>
      <c r="H127" s="109" t="n">
        <v>11.2648221343874</v>
      </c>
      <c r="I127" s="109" t="n">
        <v>1.92728409209293</v>
      </c>
      <c r="J127" s="109" t="n">
        <v>2.62614340513426</v>
      </c>
      <c r="K127" s="109" t="n">
        <v>1.62365014934518</v>
      </c>
      <c r="L127" s="109" t="n">
        <v>2.13424309742938</v>
      </c>
      <c r="M127" s="109" t="n">
        <v>0.76182262469456</v>
      </c>
      <c r="N127" s="109" t="n">
        <v>0.11435105774728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909624413146</v>
      </c>
      <c r="D128" s="109" t="n">
        <v>-4.52563347083087</v>
      </c>
      <c r="E128" s="109" t="n">
        <v>-5.60567010309278</v>
      </c>
      <c r="F128" s="109" t="n">
        <v>-6.69729880256197</v>
      </c>
      <c r="G128" s="109" t="n">
        <v>-5.57034343958969</v>
      </c>
      <c r="H128" s="109" t="n">
        <v>-6.71008486283797</v>
      </c>
      <c r="I128" s="109" t="n">
        <v>0.0102207686017977</v>
      </c>
      <c r="J128" s="109" t="n">
        <v>-0.345025876940781</v>
      </c>
      <c r="K128" s="109" t="n">
        <v>0.105509081317365</v>
      </c>
      <c r="L128" s="109" t="n">
        <v>-0.310727880059019</v>
      </c>
      <c r="M128" s="109" t="n">
        <v>0.805991440798863</v>
      </c>
      <c r="N128" s="109" t="n">
        <v>2.11307824100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8258675568667</v>
      </c>
      <c r="D129" s="109" t="n">
        <v>3.28354524132823</v>
      </c>
      <c r="E129" s="109" t="n">
        <v>-3.91808873720137</v>
      </c>
      <c r="F129" s="109" t="n">
        <v>-7.62075312142466</v>
      </c>
      <c r="G129" s="109" t="n">
        <v>-3.82949467170849</v>
      </c>
      <c r="H129" s="109" t="n">
        <v>5.16183625978421</v>
      </c>
      <c r="I129" s="109" t="n">
        <v>-0.776699029126206</v>
      </c>
      <c r="J129" s="109" t="n">
        <v>0.577034045008659</v>
      </c>
      <c r="K129" s="109" t="n">
        <v>-1.66378077241588</v>
      </c>
      <c r="L129" s="109" t="n">
        <v>-1.04418296579134</v>
      </c>
      <c r="M129" s="109" t="n">
        <v>-2.71704521333051</v>
      </c>
      <c r="N129" s="109" t="n">
        <v>1.062639821029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8380602380763</v>
      </c>
      <c r="D130" s="109" t="n">
        <v>3.2986733596271</v>
      </c>
      <c r="E130" s="109" t="n">
        <v>-4.3833475419153</v>
      </c>
      <c r="F130" s="109" t="n">
        <v>-4.85703516234992</v>
      </c>
      <c r="G130" s="109" t="n">
        <v>-4.37517872462111</v>
      </c>
      <c r="H130" s="109" t="n">
        <v>7.12130356065177</v>
      </c>
      <c r="I130" s="109" t="n">
        <v>-0.628283036358013</v>
      </c>
      <c r="J130" s="109" t="n">
        <v>-0.143430866322419</v>
      </c>
      <c r="K130" s="109" t="n">
        <v>-1.00290920226612</v>
      </c>
      <c r="L130" s="109" t="n">
        <v>-1.73241987558075</v>
      </c>
      <c r="M130" s="109" t="n">
        <v>0.269110480762237</v>
      </c>
      <c r="N130" s="109" t="n">
        <v>0.774764803541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3668287857555</v>
      </c>
      <c r="D131" s="109" t="n">
        <v>-2.82309383315979</v>
      </c>
      <c r="E131" s="109" t="n">
        <v>-5.78051861208112</v>
      </c>
      <c r="F131" s="109" t="n">
        <v>1.90163563302961</v>
      </c>
      <c r="G131" s="109" t="n">
        <v>-5.95843301435406</v>
      </c>
      <c r="H131" s="109" t="n">
        <v>4.56338028169014</v>
      </c>
      <c r="I131" s="109" t="n">
        <v>-0.456053067993366</v>
      </c>
      <c r="J131" s="109" t="n">
        <v>-0.44527434645218</v>
      </c>
      <c r="K131" s="109" t="n">
        <v>-0.680535148093725</v>
      </c>
      <c r="L131" s="109" t="n">
        <v>-1.09784437855598</v>
      </c>
      <c r="M131" s="109" t="n">
        <v>0.021761207021597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80555555555554</v>
      </c>
      <c r="D132" s="109" t="n">
        <v>4.88153351589476</v>
      </c>
      <c r="E132" s="109" t="n">
        <v>1.54561943064428</v>
      </c>
      <c r="F132" s="109" t="n">
        <v>11.2968619827825</v>
      </c>
      <c r="G132" s="109" t="n">
        <v>1.27991096271565</v>
      </c>
      <c r="H132" s="109" t="n">
        <v>-2.22701149425288</v>
      </c>
      <c r="I132" s="109" t="n">
        <v>-1.75968346522284</v>
      </c>
      <c r="J132" s="109" t="n">
        <v>0.706968691386507</v>
      </c>
      <c r="K132" s="109" t="n">
        <v>-3.40263178385113</v>
      </c>
      <c r="L132" s="109" t="n">
        <v>-1.27207907956571</v>
      </c>
      <c r="M132" s="109" t="n">
        <v>-6.99107984625425</v>
      </c>
      <c r="N132" s="109" t="n">
        <v>2.138656211014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02080491132332</v>
      </c>
      <c r="D133" s="109" t="n">
        <v>-6.152798274492</v>
      </c>
      <c r="E133" s="109" t="n">
        <v>3.4557738603712</v>
      </c>
      <c r="F133" s="109" t="n">
        <v>2.42028045311645</v>
      </c>
      <c r="G133" s="109" t="n">
        <v>3.47723704866563</v>
      </c>
      <c r="H133" s="109" t="n">
        <v>-0.330639235855983</v>
      </c>
      <c r="I133" s="109" t="n">
        <v>3.1372549019608</v>
      </c>
      <c r="J133" s="109" t="n">
        <v>2.22063037249282</v>
      </c>
      <c r="K133" s="109" t="n">
        <v>3.67564081895857</v>
      </c>
      <c r="L133" s="109" t="n">
        <v>3.57816988100123</v>
      </c>
      <c r="M133" s="109" t="n">
        <v>3.86744639376219</v>
      </c>
      <c r="N133" s="109" t="n">
        <v>2.9663235037515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26493940660259</v>
      </c>
      <c r="D134" s="109" t="n">
        <v>-4.88689972178543</v>
      </c>
      <c r="E134" s="109" t="n">
        <v>3.4754541360156</v>
      </c>
      <c r="F134" s="109" t="n">
        <v>0.0974468914441502</v>
      </c>
      <c r="G134" s="109" t="n">
        <v>3.58036865660321</v>
      </c>
      <c r="H134" s="109" t="n">
        <v>-1.49281238481385</v>
      </c>
      <c r="I134" s="109" t="n">
        <v>0.400781009146016</v>
      </c>
      <c r="J134" s="109" t="n">
        <v>0.840925017519282</v>
      </c>
      <c r="K134" s="109" t="n">
        <v>0.0233245218473002</v>
      </c>
      <c r="L134" s="109" t="n">
        <v>1.33111480865225</v>
      </c>
      <c r="M134" s="109" t="n">
        <v>-2.3346595600931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44655116050996</v>
      </c>
      <c r="D135" s="109" t="n">
        <v>5.12527025308407</v>
      </c>
      <c r="E135" s="109" t="n">
        <v>1.24047878128401</v>
      </c>
      <c r="F135" s="109" t="n">
        <v>-0.272585669781932</v>
      </c>
      <c r="G135" s="109" t="n">
        <v>1.28890516294398</v>
      </c>
      <c r="H135" s="109" t="n">
        <v>-6.24883068288121</v>
      </c>
      <c r="I135" s="109" t="n">
        <v>-0.19447287615148</v>
      </c>
      <c r="J135" s="109" t="n">
        <v>1.19527449617789</v>
      </c>
      <c r="K135" s="109" t="n">
        <v>-1.06490478041198</v>
      </c>
      <c r="L135" s="109" t="n">
        <v>0.125107514270084</v>
      </c>
      <c r="M135" s="109" t="n">
        <v>-3.24365872405842</v>
      </c>
      <c r="N135" s="109" t="n">
        <v>0.6299734748010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09844517844195</v>
      </c>
      <c r="D136" s="109" t="n">
        <v>-3.78659569320105</v>
      </c>
      <c r="E136" s="109" t="n">
        <v>-6.91458870736601</v>
      </c>
      <c r="F136" s="109" t="n">
        <v>-1.63510347520499</v>
      </c>
      <c r="G136" s="109" t="n">
        <v>-7.07107222905069</v>
      </c>
      <c r="H136" s="109" t="n">
        <v>7.78287766912791</v>
      </c>
      <c r="I136" s="109" t="n">
        <v>0.0615321505486435</v>
      </c>
      <c r="J136" s="109" t="n">
        <v>1.33223458316165</v>
      </c>
      <c r="K136" s="109" t="n">
        <v>-0.699245757385285</v>
      </c>
      <c r="L136" s="109" t="n">
        <v>-1.3119875048809</v>
      </c>
      <c r="M136" s="109" t="n">
        <v>0.436924054655236</v>
      </c>
      <c r="N136" s="109" t="n">
        <v>0.42833607907741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55765271105011</v>
      </c>
      <c r="D137" s="109" t="n">
        <v>-6.19891864705143</v>
      </c>
      <c r="E137" s="109" t="n">
        <v>0.0230929104764925</v>
      </c>
      <c r="F137" s="109" t="n">
        <v>3.57763112191734</v>
      </c>
      <c r="G137" s="109" t="n">
        <v>-0.0700225628257982</v>
      </c>
      <c r="H137" s="109" t="n">
        <v>4.99907424551009</v>
      </c>
      <c r="I137" s="109" t="n">
        <v>0.491954494209296</v>
      </c>
      <c r="J137" s="109" t="n">
        <v>1.00298183789644</v>
      </c>
      <c r="K137" s="109" t="n">
        <v>0.221536513964708</v>
      </c>
      <c r="L137" s="109" t="n">
        <v>0.720107620479539</v>
      </c>
      <c r="M137" s="109" t="n">
        <v>-0.711856363204944</v>
      </c>
      <c r="N137" s="109" t="n">
        <v>-0.16404199475066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1958416012424</v>
      </c>
      <c r="D138" s="109" t="n">
        <v>0.227882037533519</v>
      </c>
      <c r="E138" s="109" t="n">
        <v>-3.80945051562259</v>
      </c>
      <c r="F138" s="109" t="n">
        <v>0.287438919229672</v>
      </c>
      <c r="G138" s="109" t="n">
        <v>-3.93958268452195</v>
      </c>
      <c r="H138" s="109" t="n">
        <v>5.20190442602714</v>
      </c>
      <c r="I138" s="109" t="n">
        <v>0.662927078021426</v>
      </c>
      <c r="J138" s="109" t="n">
        <v>2.01288244766506</v>
      </c>
      <c r="K138" s="109" t="n">
        <v>-0.221046814557511</v>
      </c>
      <c r="L138" s="109" t="n">
        <v>-0.502828409805161</v>
      </c>
      <c r="M138" s="109" t="n">
        <v>0.318648928542984</v>
      </c>
      <c r="N138" s="109" t="n">
        <v>1.6266841932303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32710612934793</v>
      </c>
      <c r="D139" s="109" t="n">
        <v>-12.8126253845125</v>
      </c>
      <c r="E139" s="109" t="n">
        <v>-2.08016641331305</v>
      </c>
      <c r="F139" s="109" t="n">
        <v>-2.86615075952994</v>
      </c>
      <c r="G139" s="109" t="n">
        <v>-2.05057545793483</v>
      </c>
      <c r="H139" s="109" t="n">
        <v>-1.40797854508882</v>
      </c>
      <c r="I139" s="109" t="n">
        <v>1.9047619047619</v>
      </c>
      <c r="J139" s="109" t="n">
        <v>2.76243093922652</v>
      </c>
      <c r="K139" s="109" t="n">
        <v>1.15515467995886</v>
      </c>
      <c r="L139" s="109" t="n">
        <v>0.592229943145924</v>
      </c>
      <c r="M139" s="109" t="n">
        <v>2.24728023505121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33422287659889</v>
      </c>
      <c r="D140" s="109" t="n">
        <v>20.5552998926216</v>
      </c>
      <c r="E140" s="109" t="n">
        <v>2.29593921071982</v>
      </c>
      <c r="F140" s="109" t="n">
        <v>-4.08675125405725</v>
      </c>
      <c r="G140" s="109" t="n">
        <v>2.49069093918082</v>
      </c>
      <c r="H140" s="109" t="n">
        <v>4.45426725603535</v>
      </c>
      <c r="I140" s="109" t="n">
        <v>1.8791012129648</v>
      </c>
      <c r="J140" s="109" t="n">
        <v>2.95698924731182</v>
      </c>
      <c r="K140" s="109" t="n">
        <v>1.18107156824405</v>
      </c>
      <c r="L140" s="109" t="n">
        <v>1.87612842452312</v>
      </c>
      <c r="M140" s="109" t="n">
        <v>-0.132028580304436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4658669959439</v>
      </c>
      <c r="D141" s="109" t="n">
        <v>7.77452602112227</v>
      </c>
      <c r="E141" s="109" t="n">
        <v>-1.02236421725239</v>
      </c>
      <c r="F141" s="109" t="n">
        <v>-5.7119417525509</v>
      </c>
      <c r="G141" s="109" t="n">
        <v>-0.88002583562087</v>
      </c>
      <c r="H141" s="109" t="n">
        <v>0.244140625</v>
      </c>
      <c r="I141" s="109" t="n">
        <v>-1.1515565531375</v>
      </c>
      <c r="J141" s="109" t="n">
        <v>2.76016411786645</v>
      </c>
      <c r="K141" s="109" t="n">
        <v>-4.10482374768091</v>
      </c>
      <c r="L141" s="109" t="n">
        <v>-3.05131761442442</v>
      </c>
      <c r="M141" s="109" t="n">
        <v>-6.10467376934444</v>
      </c>
      <c r="N141" s="109" t="n">
        <v>4.320894394923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3.03056999383313</v>
      </c>
      <c r="D142" s="109" t="n">
        <v>0.484061393152288</v>
      </c>
      <c r="E142" s="109" t="n">
        <v>3.65558424790187</v>
      </c>
      <c r="F142" s="109" t="n">
        <v>-0.978846049268583</v>
      </c>
      <c r="G142" s="109" t="n">
        <v>3.79571556569196</v>
      </c>
      <c r="H142" s="109" t="n">
        <v>-1.49374898522487</v>
      </c>
      <c r="I142" s="109" t="n">
        <v>1.00700957646363</v>
      </c>
      <c r="J142" s="109" t="n">
        <v>2.75862068965517</v>
      </c>
      <c r="K142" s="109" t="n">
        <v>-0.403063280935115</v>
      </c>
      <c r="L142" s="109" t="n">
        <v>0.35765379113019</v>
      </c>
      <c r="M142" s="109" t="n">
        <v>-1.91320192148417</v>
      </c>
      <c r="N142" s="109" t="n">
        <v>3.374366401158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47969217614369</v>
      </c>
      <c r="D143" s="109" t="n">
        <v>10.3983080719069</v>
      </c>
      <c r="E143" s="109" t="n">
        <v>-1.70494355780458</v>
      </c>
      <c r="F143" s="109" t="n">
        <v>-1.59811082431764</v>
      </c>
      <c r="G143" s="109" t="n">
        <v>-1.71859059876012</v>
      </c>
      <c r="H143" s="109" t="n">
        <v>8.30723586616118</v>
      </c>
      <c r="I143" s="109" t="n">
        <v>0.625549799628587</v>
      </c>
      <c r="J143" s="109" t="n">
        <v>2.44907570940775</v>
      </c>
      <c r="K143" s="109" t="n">
        <v>-0.777013354917031</v>
      </c>
      <c r="L143" s="109" t="n">
        <v>-0.467252712441592</v>
      </c>
      <c r="M143" s="109" t="n">
        <v>-1.38478426074474</v>
      </c>
      <c r="N143" s="109" t="n">
        <v>2.0594003922667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3299215284886</v>
      </c>
      <c r="D144" s="109" t="n">
        <v>-4.94891443167305</v>
      </c>
      <c r="E144" s="109" t="n">
        <v>6.2331696499287</v>
      </c>
      <c r="F144" s="109" t="n">
        <v>-3.91784797410426</v>
      </c>
      <c r="G144" s="109" t="n">
        <v>6.51549025870331</v>
      </c>
      <c r="H144" s="109" t="n">
        <v>-1.18703393699587</v>
      </c>
      <c r="I144" s="109" t="n">
        <v>0.563380281690144</v>
      </c>
      <c r="J144" s="109" t="n">
        <v>1.58602459487416</v>
      </c>
      <c r="K144" s="109" t="n">
        <v>-0.52206542132312</v>
      </c>
      <c r="L144" s="109" t="n">
        <v>0.0636537237428456</v>
      </c>
      <c r="M144" s="109" t="n">
        <v>-1.71247538316636</v>
      </c>
      <c r="N144" s="109" t="n">
        <v>4.667124227865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964682799215183</v>
      </c>
      <c r="D145" s="109" t="n">
        <v>7.88265591759041</v>
      </c>
      <c r="E145" s="109" t="n">
        <v>-0.313129053902912</v>
      </c>
      <c r="F145" s="109" t="n">
        <v>2.14335501858736</v>
      </c>
      <c r="G145" s="109" t="n">
        <v>-0.37481259370314</v>
      </c>
      <c r="H145" s="109" t="n">
        <v>5.62143847220082</v>
      </c>
      <c r="I145" s="109" t="n">
        <v>2.08635178209214</v>
      </c>
      <c r="J145" s="109" t="n">
        <v>1.23317117320964</v>
      </c>
      <c r="K145" s="109" t="n">
        <v>2.58302583025829</v>
      </c>
      <c r="L145" s="109" t="n">
        <v>2.09128498727733</v>
      </c>
      <c r="M145" s="109" t="n">
        <v>3.60658593954177</v>
      </c>
      <c r="N145" s="109" t="n">
        <v>3.4754098360655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37651821862349</v>
      </c>
      <c r="D146" s="109" t="n">
        <v>7.88790866632073</v>
      </c>
      <c r="E146" s="109" t="n">
        <v>-1.91459127963503</v>
      </c>
      <c r="F146" s="109" t="n">
        <v>1.46147284617571</v>
      </c>
      <c r="G146" s="109" t="n">
        <v>-2.0015048908954</v>
      </c>
      <c r="H146" s="109" t="n">
        <v>9.11344415281423</v>
      </c>
      <c r="I146" s="109" t="n">
        <v>1.67470905478284</v>
      </c>
      <c r="J146" s="109" t="n">
        <v>2.11220384443452</v>
      </c>
      <c r="K146" s="109" t="n">
        <v>1.27098321342926</v>
      </c>
      <c r="L146" s="109" t="n">
        <v>0.880130851312416</v>
      </c>
      <c r="M146" s="109" t="n">
        <v>2.07685192970655</v>
      </c>
      <c r="N146" s="109" t="n">
        <v>2.534854245880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64890942998451</v>
      </c>
      <c r="D147" s="109" t="n">
        <v>-4.05002405002406</v>
      </c>
      <c r="E147" s="109" t="n">
        <v>2.22645825390772</v>
      </c>
      <c r="F147" s="109" t="n">
        <v>-2.99854276426409</v>
      </c>
      <c r="G147" s="109" t="n">
        <v>2.36486486486484</v>
      </c>
      <c r="H147" s="109" t="n">
        <v>-5.51917680074836</v>
      </c>
      <c r="I147" s="109" t="n">
        <v>0.176809975804957</v>
      </c>
      <c r="J147" s="109" t="n">
        <v>1.60884316515268</v>
      </c>
      <c r="K147" s="109" t="n">
        <v>-1.01823348330569</v>
      </c>
      <c r="L147" s="109" t="n">
        <v>-0.602223594811619</v>
      </c>
      <c r="M147" s="109" t="n">
        <v>-1.86161449752883</v>
      </c>
      <c r="N147" s="109" t="n">
        <v>1.6563658838071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6755541278509</v>
      </c>
      <c r="D148" s="109" t="n">
        <v>-2.40625626629235</v>
      </c>
      <c r="E148" s="109" t="n">
        <v>-2.17796673379577</v>
      </c>
      <c r="F148" s="109" t="n">
        <v>1.01115155717339</v>
      </c>
      <c r="G148" s="109" t="n">
        <v>-2.25022502250225</v>
      </c>
      <c r="H148" s="109" t="n">
        <v>4.13012729844414</v>
      </c>
      <c r="I148" s="109" t="n">
        <v>1.47700882489548</v>
      </c>
      <c r="J148" s="109" t="n">
        <v>4.06074967686341</v>
      </c>
      <c r="K148" s="109" t="n">
        <v>-0.31100478468899</v>
      </c>
      <c r="L148" s="109" t="n">
        <v>-0.629175081559737</v>
      </c>
      <c r="M148" s="109" t="n">
        <v>0.318952492865535</v>
      </c>
      <c r="N148" s="109" t="n">
        <v>0.51070038910505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58753174408116</v>
      </c>
      <c r="D149" s="109" t="n">
        <v>-3.69837682350524</v>
      </c>
      <c r="E149" s="109" t="n">
        <v>-0.0533739992375075</v>
      </c>
      <c r="F149" s="109" t="n">
        <v>-4.94222628989817</v>
      </c>
      <c r="G149" s="109" t="n">
        <v>0.0690607734806576</v>
      </c>
      <c r="H149" s="109" t="n">
        <v>2.32273838630806</v>
      </c>
      <c r="I149" s="109" t="n">
        <v>0.576711827169547</v>
      </c>
      <c r="J149" s="109" t="n">
        <v>3.93334023393024</v>
      </c>
      <c r="K149" s="109" t="n">
        <v>-2.01583873290137</v>
      </c>
      <c r="L149" s="109" t="n">
        <v>-1.60243883373721</v>
      </c>
      <c r="M149" s="109" t="n">
        <v>-2.84471218206157</v>
      </c>
      <c r="N149" s="109" t="n">
        <v>0.67747398983787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80585960003288</v>
      </c>
      <c r="D150" s="109" t="n">
        <v>-0.501386814593559</v>
      </c>
      <c r="E150" s="109" t="n">
        <v>1.24351541043637</v>
      </c>
      <c r="F150" s="109" t="n">
        <v>-5.75881574196654</v>
      </c>
      <c r="G150" s="109" t="n">
        <v>1.41093474426808</v>
      </c>
      <c r="H150" s="109" t="n">
        <v>-1.72574007699455</v>
      </c>
      <c r="I150" s="109" t="n">
        <v>0.236643305724954</v>
      </c>
      <c r="J150" s="109" t="n">
        <v>2.88815854994525</v>
      </c>
      <c r="K150" s="109" t="n">
        <v>-2.04914686913217</v>
      </c>
      <c r="L150" s="109" t="n">
        <v>-1.95424213536701</v>
      </c>
      <c r="M150" s="109" t="n">
        <v>-2.256286600068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0737477565672</v>
      </c>
      <c r="D151" s="109" t="n">
        <v>6.71169722311569</v>
      </c>
      <c r="E151" s="109" t="n">
        <v>-0.00753522718711963</v>
      </c>
      <c r="F151" s="109" t="n">
        <v>2.96915905753143</v>
      </c>
      <c r="G151" s="109" t="n">
        <v>-0.0756143667296669</v>
      </c>
      <c r="H151" s="109" t="n">
        <v>7.94272592192354</v>
      </c>
      <c r="I151" s="109" t="n">
        <v>0.227004449287207</v>
      </c>
      <c r="J151" s="109" t="n">
        <v>1.43258155067274</v>
      </c>
      <c r="K151" s="109" t="n">
        <v>-0.933488914819137</v>
      </c>
      <c r="L151" s="109" t="n">
        <v>-1.66099497650299</v>
      </c>
      <c r="M151" s="109" t="n">
        <v>0.590308370044056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01515395776238</v>
      </c>
      <c r="D152" s="109" t="n">
        <v>2.8534110318497</v>
      </c>
      <c r="E152" s="109" t="n">
        <v>-2.72795779954784</v>
      </c>
      <c r="F152" s="109" t="n">
        <v>0.78134689321594</v>
      </c>
      <c r="G152" s="109" t="n">
        <v>-2.80741581536134</v>
      </c>
      <c r="H152" s="109" t="n">
        <v>-3.91690651983481</v>
      </c>
      <c r="I152" s="109" t="n">
        <v>-1.11433230657727</v>
      </c>
      <c r="J152" s="109" t="n">
        <v>-1.68909247065561</v>
      </c>
      <c r="K152" s="109" t="n">
        <v>-0.959111559818268</v>
      </c>
      <c r="L152" s="109" t="n">
        <v>-1.7467248908297</v>
      </c>
      <c r="M152" s="109" t="n">
        <v>0.59560304808619</v>
      </c>
      <c r="N152" s="109" t="n">
        <v>2.4190721047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1161566304705</v>
      </c>
      <c r="D153" s="109" t="n">
        <v>3.78040441535606</v>
      </c>
      <c r="E153" s="109" t="n">
        <v>2.09172606135728</v>
      </c>
      <c r="F153" s="109" t="n">
        <v>-1.77208958897369</v>
      </c>
      <c r="G153" s="109" t="n">
        <v>2.18000622858922</v>
      </c>
      <c r="H153" s="109" t="n">
        <v>1.57593123209168</v>
      </c>
      <c r="I153" s="109" t="n">
        <v>-1.72240036646816</v>
      </c>
      <c r="J153" s="109" t="n">
        <v>-2.98971073577945</v>
      </c>
      <c r="K153" s="109" t="n">
        <v>-0.900441726129799</v>
      </c>
      <c r="L153" s="109" t="n">
        <v>-0.855345911949684</v>
      </c>
      <c r="M153" s="109" t="n">
        <v>-0.975185023944263</v>
      </c>
      <c r="N153" s="109" t="n">
        <v>0.66179826563212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458068666077</v>
      </c>
      <c r="D154" s="109" t="n">
        <v>-5.78878012048192</v>
      </c>
      <c r="E154" s="109" t="n">
        <v>-1.47215055395355</v>
      </c>
      <c r="F154" s="109" t="n">
        <v>-3.4515159107993</v>
      </c>
      <c r="G154" s="109" t="n">
        <v>-1.41725083815911</v>
      </c>
      <c r="H154" s="109" t="n">
        <v>2.19258879343506</v>
      </c>
      <c r="I154" s="109" t="n">
        <v>-2.08818868276312</v>
      </c>
      <c r="J154" s="109" t="n">
        <v>-3.49209525715429</v>
      </c>
      <c r="K154" s="109" t="n">
        <v>-1.14863706497515</v>
      </c>
      <c r="L154" s="109" t="n">
        <v>-1.18413262285377</v>
      </c>
      <c r="M154" s="109" t="n">
        <v>-1.09909434625868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0061500615007</v>
      </c>
      <c r="D155" s="109" t="n">
        <v>-0.499550404635826</v>
      </c>
      <c r="E155" s="109" t="n">
        <v>2.01016635859519</v>
      </c>
      <c r="F155" s="109" t="n">
        <v>-1.82313631350159</v>
      </c>
      <c r="G155" s="109" t="n">
        <v>2.08687586953162</v>
      </c>
      <c r="H155" s="109" t="n">
        <v>-1.45545796737765</v>
      </c>
      <c r="I155" s="109" t="n">
        <v>-1.78996477196991</v>
      </c>
      <c r="J155" s="109" t="n">
        <v>-2.77864178330742</v>
      </c>
      <c r="K155" s="109" t="n">
        <v>-1.2313562261533</v>
      </c>
      <c r="L155" s="109" t="n">
        <v>-0.873063425490031</v>
      </c>
      <c r="M155" s="109" t="n">
        <v>-1.94701280227596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40749717240266</v>
      </c>
      <c r="D156" s="109" t="n">
        <v>6.06486595039661</v>
      </c>
      <c r="E156" s="109" t="n">
        <v>1.6610041525104</v>
      </c>
      <c r="F156" s="109" t="n">
        <v>-2.74253238170765</v>
      </c>
      <c r="G156" s="109" t="n">
        <v>1.75651120533009</v>
      </c>
      <c r="H156" s="109" t="n">
        <v>4.94015788133436</v>
      </c>
      <c r="I156" s="109" t="n">
        <v>-2.36548715462919</v>
      </c>
      <c r="J156" s="109" t="n">
        <v>-2.8900501226405</v>
      </c>
      <c r="K156" s="109" t="n">
        <v>-2.12467076382792</v>
      </c>
      <c r="L156" s="109" t="n">
        <v>-1.62334858820481</v>
      </c>
      <c r="M156" s="109" t="n">
        <v>-3.10091576752198</v>
      </c>
      <c r="N156" s="109" t="n">
        <v>-0.8335210633025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74502997791102</v>
      </c>
      <c r="D157" s="109" t="n">
        <v>-7.5168039382751</v>
      </c>
      <c r="E157" s="109" t="n">
        <v>-6.87708874860751</v>
      </c>
      <c r="F157" s="109" t="n">
        <v>-1.48128015220492</v>
      </c>
      <c r="G157" s="109" t="n">
        <v>-6.98660714285714</v>
      </c>
      <c r="H157" s="109" t="n">
        <v>-1.61368599854404</v>
      </c>
      <c r="I157" s="109" t="n">
        <v>-1.0624565584351</v>
      </c>
      <c r="J157" s="109" t="n">
        <v>-0.153744783659121</v>
      </c>
      <c r="K157" s="109" t="n">
        <v>-1.98241837100825</v>
      </c>
      <c r="L157" s="109" t="n">
        <v>-2.82629684894235</v>
      </c>
      <c r="M157" s="109" t="n">
        <v>-0.290072050154393</v>
      </c>
      <c r="N157" s="109" t="n">
        <v>0.63607451158563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4657812367821</v>
      </c>
      <c r="D158" s="109" t="n">
        <v>7.46238100112602</v>
      </c>
      <c r="E158" s="109" t="n">
        <v>0.239253528989551</v>
      </c>
      <c r="F158" s="109" t="n">
        <v>3.06917718463342</v>
      </c>
      <c r="G158" s="109" t="n">
        <v>0.175985921126312</v>
      </c>
      <c r="H158" s="109" t="n">
        <v>4.76014305093106</v>
      </c>
      <c r="I158" s="109" t="n">
        <v>-0.923323966278602</v>
      </c>
      <c r="J158" s="109" t="n">
        <v>-0.67091948966123</v>
      </c>
      <c r="K158" s="109" t="n">
        <v>-1.29953326622129</v>
      </c>
      <c r="L158" s="109" t="n">
        <v>-1.21940204136934</v>
      </c>
      <c r="M158" s="109" t="n">
        <v>-1.42642642642642</v>
      </c>
      <c r="N158" s="109" t="n">
        <v>0.50790067720089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942628418946</v>
      </c>
      <c r="D159" s="109" t="n">
        <v>-1.58125357210899</v>
      </c>
      <c r="E159" s="109" t="n">
        <v>-4.56679131195799</v>
      </c>
      <c r="F159" s="109" t="n">
        <v>-6.10947537473233</v>
      </c>
      <c r="G159" s="109" t="n">
        <v>-4.53565439591152</v>
      </c>
      <c r="H159" s="109" t="n">
        <v>0.494408475573877</v>
      </c>
      <c r="I159" s="109" t="n">
        <v>-0.678687196110218</v>
      </c>
      <c r="J159" s="109" t="n">
        <v>-0.177167534049389</v>
      </c>
      <c r="K159" s="109" t="n">
        <v>-1.25173852573018</v>
      </c>
      <c r="L159" s="109" t="n">
        <v>-1.12472567666423</v>
      </c>
      <c r="M159" s="109" t="n">
        <v>-1.51370906321402</v>
      </c>
      <c r="N159" s="109" t="n">
        <v>0.5502526670410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1366594360086</v>
      </c>
      <c r="D160" s="109" t="n">
        <v>-13.2210607820364</v>
      </c>
      <c r="E160" s="109" t="n">
        <v>-2.22592746977908</v>
      </c>
      <c r="F160" s="109" t="n">
        <v>1.64635450074834</v>
      </c>
      <c r="G160" s="109" t="n">
        <v>-2.3086574654956</v>
      </c>
      <c r="H160" s="109" t="n">
        <v>1.35879114443011</v>
      </c>
      <c r="I160" s="109" t="n">
        <v>0.571137174910746</v>
      </c>
      <c r="J160" s="109" t="n">
        <v>1.5640599001664</v>
      </c>
      <c r="K160" s="109" t="n">
        <v>-0.140845070422529</v>
      </c>
      <c r="L160" s="109" t="n">
        <v>-0.591880144270789</v>
      </c>
      <c r="M160" s="109" t="n">
        <v>0.734654422426289</v>
      </c>
      <c r="N160" s="109" t="n">
        <v>0.02233638597274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06416148508606</v>
      </c>
      <c r="D161" s="109" t="n">
        <v>12.1458844523756</v>
      </c>
      <c r="E161" s="109" t="n">
        <v>2.6432469304229</v>
      </c>
      <c r="F161" s="109" t="n">
        <v>1.99130556724162</v>
      </c>
      <c r="G161" s="109" t="n">
        <v>2.65433684390786</v>
      </c>
      <c r="H161" s="109" t="n">
        <v>5.60499248815438</v>
      </c>
      <c r="I161" s="109" t="n">
        <v>-0.141973430686548</v>
      </c>
      <c r="J161" s="109" t="n">
        <v>-1.25600698995196</v>
      </c>
      <c r="K161" s="109" t="n">
        <v>0.818053596614959</v>
      </c>
      <c r="L161" s="109" t="n">
        <v>1.02335100939624</v>
      </c>
      <c r="M161" s="109" t="n">
        <v>0.431820362729113</v>
      </c>
      <c r="N161" s="109" t="n">
        <v>-0.4466279589102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76238309664011</v>
      </c>
      <c r="D162" s="109" t="n">
        <v>-4.81352560914968</v>
      </c>
      <c r="E162" s="109" t="n">
        <v>-2.6416348230603</v>
      </c>
      <c r="F162" s="109" t="n">
        <v>-2.22054172968514</v>
      </c>
      <c r="G162" s="109" t="n">
        <v>-2.64409041621487</v>
      </c>
      <c r="H162" s="109" t="n">
        <v>1.11621799080763</v>
      </c>
      <c r="I162" s="109" t="n">
        <v>0.101553772722653</v>
      </c>
      <c r="J162" s="109" t="n">
        <v>0</v>
      </c>
      <c r="K162" s="109" t="n">
        <v>0.158552508860296</v>
      </c>
      <c r="L162" s="109" t="n">
        <v>0.285477484114566</v>
      </c>
      <c r="M162" s="109" t="n">
        <v>-0.114656984521304</v>
      </c>
      <c r="N162" s="109" t="n">
        <v>0.31404217137729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43236263246953</v>
      </c>
      <c r="D163" s="109" t="n">
        <v>-4.00167171664403</v>
      </c>
      <c r="E163" s="109" t="n">
        <v>1.32252559726962</v>
      </c>
      <c r="F163" s="109" t="n">
        <v>-4.0216550657386</v>
      </c>
      <c r="G163" s="109" t="n">
        <v>1.43934201507882</v>
      </c>
      <c r="H163" s="109" t="n">
        <v>0.854978354978343</v>
      </c>
      <c r="I163" s="109" t="n">
        <v>0.0304352236989018</v>
      </c>
      <c r="J163" s="109" t="n">
        <v>0.696825572392442</v>
      </c>
      <c r="K163" s="109" t="n">
        <v>-0.679765341279449</v>
      </c>
      <c r="L163" s="109" t="n">
        <v>-0.330578512396698</v>
      </c>
      <c r="M163" s="109" t="n">
        <v>-1.34876602257509</v>
      </c>
      <c r="N163" s="109" t="n">
        <v>1.285778175313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03808680248008</v>
      </c>
      <c r="D164" s="109" t="n">
        <v>8.57640400522422</v>
      </c>
      <c r="E164" s="109" t="n">
        <v>-5.14526315789475</v>
      </c>
      <c r="F164" s="109" t="n">
        <v>-15.4420921544209</v>
      </c>
      <c r="G164" s="109" t="n">
        <v>-4.91554054054055</v>
      </c>
      <c r="H164" s="109" t="n">
        <v>0.708230496834418</v>
      </c>
      <c r="I164" s="109" t="n">
        <v>-0.101419878296142</v>
      </c>
      <c r="J164" s="109" t="n">
        <v>0.692003514938477</v>
      </c>
      <c r="K164" s="109" t="n">
        <v>-0.937558597412334</v>
      </c>
      <c r="L164" s="109" t="n">
        <v>-0.939745715865129</v>
      </c>
      <c r="M164" s="109" t="n">
        <v>-0.921167458547458</v>
      </c>
      <c r="N164" s="109" t="n">
        <v>1.7330831217573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9154106147803</v>
      </c>
      <c r="D165" s="109" t="n">
        <v>-7.42782678428229</v>
      </c>
      <c r="E165" s="109" t="n">
        <v>-5.74396306818181</v>
      </c>
      <c r="F165" s="109" t="n">
        <v>-11.6260937364637</v>
      </c>
      <c r="G165" s="109" t="n">
        <v>-5.62266832474685</v>
      </c>
      <c r="H165" s="109" t="n">
        <v>-1.93926478423015</v>
      </c>
      <c r="I165" s="109" t="n">
        <v>-0.467005076142129</v>
      </c>
      <c r="J165" s="109" t="n">
        <v>1.69084760554161</v>
      </c>
      <c r="K165" s="109" t="n">
        <v>-2.50804467158811</v>
      </c>
      <c r="L165" s="109" t="n">
        <v>-2.52976190476191</v>
      </c>
      <c r="M165" s="109" t="n">
        <v>-2.48580935603837</v>
      </c>
      <c r="N165" s="109" t="n">
        <v>1.974826388888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36933966837967</v>
      </c>
      <c r="D166" s="109" t="n">
        <v>0.162425554953984</v>
      </c>
      <c r="E166" s="109" t="n">
        <v>-0.960723368183096</v>
      </c>
      <c r="F166" s="109" t="n">
        <v>-8.53837859033429</v>
      </c>
      <c r="G166" s="109" t="n">
        <v>-0.828235294117647</v>
      </c>
      <c r="H166" s="109" t="n">
        <v>0.162990329240472</v>
      </c>
      <c r="I166" s="109" t="n">
        <v>0.234598123215008</v>
      </c>
      <c r="J166" s="109" t="n">
        <v>2.90710148036904</v>
      </c>
      <c r="K166" s="109" t="n">
        <v>-2.18425395592661</v>
      </c>
      <c r="L166" s="109" t="n">
        <v>-2.47137404580154</v>
      </c>
      <c r="M166" s="109" t="n">
        <v>-1.58570855078281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47142717593046</v>
      </c>
      <c r="D167" s="109" t="n">
        <v>2.67027027027027</v>
      </c>
      <c r="E167" s="109" t="n">
        <v>-3.77555872563005</v>
      </c>
      <c r="F167" s="109" t="n">
        <v>0.632368703108256</v>
      </c>
      <c r="G167" s="109" t="n">
        <v>-3.84359874727153</v>
      </c>
      <c r="H167" s="109" t="n">
        <v>2.67954003037536</v>
      </c>
      <c r="I167" s="109" t="n">
        <v>-1.05830874122316</v>
      </c>
      <c r="J167" s="109" t="n">
        <v>-1.05285103721464</v>
      </c>
      <c r="K167" s="109" t="n">
        <v>-1.27034537514888</v>
      </c>
      <c r="L167" s="109" t="n">
        <v>-1.80999902162215</v>
      </c>
      <c r="M167" s="109" t="n">
        <v>-0.224352437283287</v>
      </c>
      <c r="N167" s="109" t="n">
        <v>0.52432885906040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701121794871824</v>
      </c>
      <c r="D168" s="109" t="n">
        <v>0.431715278509003</v>
      </c>
      <c r="E168" s="109" t="n">
        <v>0.128483890096859</v>
      </c>
      <c r="F168" s="109" t="n">
        <v>6.09223559484502</v>
      </c>
      <c r="G168" s="109" t="n">
        <v>0.0197394393999275</v>
      </c>
      <c r="H168" s="109" t="n">
        <v>-1.24669836238776</v>
      </c>
      <c r="I168" s="109" t="n">
        <v>0.102848914943948</v>
      </c>
      <c r="J168" s="109" t="n">
        <v>1.62241887905603</v>
      </c>
      <c r="K168" s="109" t="n">
        <v>-1.3771612384399</v>
      </c>
      <c r="L168" s="109" t="n">
        <v>-1.44479872459148</v>
      </c>
      <c r="M168" s="109" t="n">
        <v>-1.24693376941946</v>
      </c>
      <c r="N168" s="109" t="n">
        <v>1.585645733361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217996196577</v>
      </c>
      <c r="D169" s="109" t="n">
        <v>5.05347032920949</v>
      </c>
      <c r="E169" s="109" t="n">
        <v>1.50034547428683</v>
      </c>
      <c r="F169" s="109" t="n">
        <v>1.95763477562494</v>
      </c>
      <c r="G169" s="109" t="n">
        <v>1.49990132228142</v>
      </c>
      <c r="H169" s="109" t="n">
        <v>8.39841660425805</v>
      </c>
      <c r="I169" s="109" t="n">
        <v>1.09935271755883</v>
      </c>
      <c r="J169" s="109" t="n">
        <v>1.28550694588432</v>
      </c>
      <c r="K169" s="109" t="n">
        <v>0.876567118540407</v>
      </c>
      <c r="L169" s="109" t="n">
        <v>0.313416236983116</v>
      </c>
      <c r="M169" s="109" t="n">
        <v>1.94576692196232</v>
      </c>
      <c r="N169" s="109" t="n">
        <v>1.6225097555966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87305775432424</v>
      </c>
      <c r="D170" s="109" t="n">
        <v>1.86626746506985</v>
      </c>
      <c r="E170" s="109" t="n">
        <v>-4.00661285617038</v>
      </c>
      <c r="F170" s="109" t="n">
        <v>-1.40803465931469</v>
      </c>
      <c r="G170" s="109" t="n">
        <v>-4.06377600622204</v>
      </c>
      <c r="H170" s="109" t="n">
        <v>-0.167785234899327</v>
      </c>
      <c r="I170" s="109" t="n">
        <v>1.76829268292681</v>
      </c>
      <c r="J170" s="109" t="n">
        <v>2.28249744114638</v>
      </c>
      <c r="K170" s="109" t="n">
        <v>1.28321713650601</v>
      </c>
      <c r="L170" s="109" t="n">
        <v>0.755895988711956</v>
      </c>
      <c r="M170" s="109" t="n">
        <v>2.28426395939086</v>
      </c>
      <c r="N170" s="109" t="n">
        <v>1.869442198868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40859241372372</v>
      </c>
      <c r="D171" s="109" t="n">
        <v>-5.59420005878319</v>
      </c>
      <c r="E171" s="109" t="n">
        <v>-0.668625265930501</v>
      </c>
      <c r="F171" s="109" t="n">
        <v>2.26705283131929</v>
      </c>
      <c r="G171" s="109" t="n">
        <v>-0.719497365220917</v>
      </c>
      <c r="H171" s="109" t="n">
        <v>0.296589223924855</v>
      </c>
      <c r="I171" s="109" t="n">
        <v>2.4765328540044</v>
      </c>
      <c r="J171" s="109" t="n">
        <v>4.72330631442009</v>
      </c>
      <c r="K171" s="109" t="n">
        <v>0.56863527533919</v>
      </c>
      <c r="L171" s="109" t="n">
        <v>0.260078023407019</v>
      </c>
      <c r="M171" s="109" t="n">
        <v>1.14143920595534</v>
      </c>
      <c r="N171" s="109" t="n">
        <v>1.388751115960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32707419124401</v>
      </c>
      <c r="D172" s="109" t="n">
        <v>5.92569530925695</v>
      </c>
      <c r="E172" s="109" t="n">
        <v>-8.09790922998471</v>
      </c>
      <c r="F172" s="109" t="n">
        <v>-4.38476562500001</v>
      </c>
      <c r="G172" s="109" t="n">
        <v>-8.17597223639891</v>
      </c>
      <c r="H172" s="109" t="n">
        <v>2.40512567767372</v>
      </c>
      <c r="I172" s="109" t="n">
        <v>0.428766322354306</v>
      </c>
      <c r="J172" s="109" t="n">
        <v>2.2360248447205</v>
      </c>
      <c r="K172" s="109" t="n">
        <v>-1.57722448169825</v>
      </c>
      <c r="L172" s="109" t="n">
        <v>-0.638531377830987</v>
      </c>
      <c r="M172" s="109" t="n">
        <v>-3.30716388616291</v>
      </c>
      <c r="N172" s="109" t="n">
        <v>3.248214460424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4.8108224641587</v>
      </c>
      <c r="D173" s="109" t="n">
        <v>-0.842559028117961</v>
      </c>
      <c r="E173" s="109" t="n">
        <v>19.6315614249251</v>
      </c>
      <c r="F173" s="109" t="n">
        <v>1.49116535593915</v>
      </c>
      <c r="G173" s="109" t="n">
        <v>20.0088928412628</v>
      </c>
      <c r="H173" s="109" t="n">
        <v>-0.558282799114451</v>
      </c>
      <c r="I173" s="109" t="n">
        <v>5.32699398408694</v>
      </c>
      <c r="J173" s="109" t="n">
        <v>4.14992055332274</v>
      </c>
      <c r="K173" s="109" t="n">
        <v>6.84337835113888</v>
      </c>
      <c r="L173" s="109" t="n">
        <v>7.20955919269002</v>
      </c>
      <c r="M173" s="109" t="n">
        <v>6.15041104232215</v>
      </c>
      <c r="N173" s="109" t="n">
        <v>2.4163744906661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5463336775889</v>
      </c>
      <c r="D174" s="109" t="n">
        <v>4.30787471593716</v>
      </c>
      <c r="E174" s="109" t="n">
        <v>2.96846011131726</v>
      </c>
      <c r="F174" s="109" t="n">
        <v>9.19794706651906</v>
      </c>
      <c r="G174" s="109" t="n">
        <v>2.86217117450909</v>
      </c>
      <c r="H174" s="109" t="n">
        <v>2.739328235408</v>
      </c>
      <c r="I174" s="109" t="n">
        <v>1.59373560571166</v>
      </c>
      <c r="J174" s="109" t="n">
        <v>1.71408058871039</v>
      </c>
      <c r="K174" s="109" t="n">
        <v>1.47155928685972</v>
      </c>
      <c r="L174" s="109" t="n">
        <v>1.43298679404327</v>
      </c>
      <c r="M174" s="109" t="n">
        <v>1.55846639258056</v>
      </c>
      <c r="N174" s="109" t="n">
        <v>1.8134715025906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666697005552</v>
      </c>
      <c r="D175" s="109" t="n">
        <v>10.239651416122</v>
      </c>
      <c r="E175" s="109" t="n">
        <v>1.14414414414415</v>
      </c>
      <c r="F175" s="109" t="n">
        <v>-1.29020366786472</v>
      </c>
      <c r="G175" s="109" t="n">
        <v>1.18865375956776</v>
      </c>
      <c r="H175" s="109" t="n">
        <v>2.07273412474092</v>
      </c>
      <c r="I175" s="109" t="n">
        <v>1.91331157054771</v>
      </c>
      <c r="J175" s="109" t="n">
        <v>2.11752249867654</v>
      </c>
      <c r="K175" s="109" t="n">
        <v>1.70121781165753</v>
      </c>
      <c r="L175" s="109" t="n">
        <v>1.54201292705447</v>
      </c>
      <c r="M175" s="109" t="n">
        <v>1.99585765392582</v>
      </c>
      <c r="N175" s="109" t="n">
        <v>1.899309342057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31608838406248</v>
      </c>
      <c r="D176" s="109" t="n">
        <v>-15.9133871799278</v>
      </c>
      <c r="E176" s="109" t="n">
        <v>-0.124699385410182</v>
      </c>
      <c r="F176" s="109" t="n">
        <v>-0.224068714405746</v>
      </c>
      <c r="G176" s="109" t="n">
        <v>-0.124588413277564</v>
      </c>
      <c r="H176" s="109" t="n">
        <v>4.96584825549195</v>
      </c>
      <c r="I176" s="109" t="n">
        <v>0.774090221549969</v>
      </c>
      <c r="J176" s="109" t="n">
        <v>4.34594781406601</v>
      </c>
      <c r="K176" s="109" t="n">
        <v>-2.50457038391225</v>
      </c>
      <c r="L176" s="109" t="n">
        <v>-2.74620351004819</v>
      </c>
      <c r="M176" s="109" t="n">
        <v>-2.03064426804505</v>
      </c>
      <c r="N176" s="109" t="n">
        <v>0.7848033532507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68822674418605</v>
      </c>
      <c r="D177" s="109" t="n">
        <v>2.8101369303086</v>
      </c>
      <c r="E177" s="109" t="n">
        <v>-5.1190582359761</v>
      </c>
      <c r="F177" s="109" t="n">
        <v>-3.09722092261626</v>
      </c>
      <c r="G177" s="109" t="n">
        <v>-5.15013810923996</v>
      </c>
      <c r="H177" s="109" t="n">
        <v>1.50369328174465</v>
      </c>
      <c r="I177" s="109" t="n">
        <v>-0.256048031078933</v>
      </c>
      <c r="J177" s="109" t="n">
        <v>0.968783638320787</v>
      </c>
      <c r="K177" s="109" t="n">
        <v>-1.6876054753422</v>
      </c>
      <c r="L177" s="109" t="n">
        <v>-2.2533894343151</v>
      </c>
      <c r="M177" s="109" t="n">
        <v>-0.659506312417562</v>
      </c>
      <c r="N177" s="109" t="n">
        <v>1.5131404300504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6766647802303</v>
      </c>
      <c r="D178" s="109" t="n">
        <v>1.47102673690489</v>
      </c>
      <c r="E178" s="109" t="n">
        <v>1.13732493655418</v>
      </c>
      <c r="F178" s="109" t="n">
        <v>-3.64040169949787</v>
      </c>
      <c r="G178" s="109" t="n">
        <v>1.22123062470642</v>
      </c>
      <c r="H178" s="109" t="n">
        <v>4.2536602269774</v>
      </c>
      <c r="I178" s="109" t="n">
        <v>1.07993272550235</v>
      </c>
      <c r="J178" s="109" t="n">
        <v>2.38641955059866</v>
      </c>
      <c r="K178" s="109" t="n">
        <v>-0.324241846271221</v>
      </c>
      <c r="L178" s="109" t="n">
        <v>-0.248708628276262</v>
      </c>
      <c r="M178" s="109" t="n">
        <v>-0.436267071320174</v>
      </c>
      <c r="N178" s="109" t="n">
        <v>1.6649232914923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0268912254583</v>
      </c>
      <c r="D179" s="109" t="n">
        <v>-9.25653834851602</v>
      </c>
      <c r="E179" s="109" t="n">
        <v>-0.873605947955397</v>
      </c>
      <c r="F179" s="109" t="n">
        <v>8.12706684036478</v>
      </c>
      <c r="G179" s="109" t="n">
        <v>-1.03016241299304</v>
      </c>
      <c r="H179" s="109" t="n">
        <v>11.7832807046701</v>
      </c>
      <c r="I179" s="109" t="n">
        <v>2.03170155004817</v>
      </c>
      <c r="J179" s="109" t="n">
        <v>3.94072887464961</v>
      </c>
      <c r="K179" s="109" t="n">
        <v>-0.133945656333708</v>
      </c>
      <c r="L179" s="109" t="n">
        <v>-1.22746451860377</v>
      </c>
      <c r="M179" s="109" t="n">
        <v>1.90512478567346</v>
      </c>
      <c r="N179" s="109" t="n">
        <v>3.412501071765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14688413311966</v>
      </c>
      <c r="D180" s="109" t="n">
        <v>20.5634715025907</v>
      </c>
      <c r="E180" s="109" t="n">
        <v>5.2128258016126</v>
      </c>
      <c r="F180" s="109" t="n">
        <v>21.9091751621872</v>
      </c>
      <c r="G180" s="109" t="n">
        <v>4.8762190547637</v>
      </c>
      <c r="H180" s="109" t="n">
        <v>-10.3033006244425</v>
      </c>
      <c r="I180" s="109" t="n">
        <v>-0.0600806797699818</v>
      </c>
      <c r="J180" s="109" t="n">
        <v>-1.68760114047932</v>
      </c>
      <c r="K180" s="109" t="n">
        <v>1.63824487449705</v>
      </c>
      <c r="L180" s="109" t="n">
        <v>0.485436893203882</v>
      </c>
      <c r="M180" s="109" t="n">
        <v>3.72966909702748</v>
      </c>
      <c r="N180" s="109" t="n">
        <v>0.82082746040958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657251976196832</v>
      </c>
      <c r="D181" s="109" t="n">
        <v>-2.85611961679649</v>
      </c>
      <c r="E181" s="109" t="n">
        <v>-0.445553377294601</v>
      </c>
      <c r="F181" s="109" t="n">
        <v>5.47362019157671</v>
      </c>
      <c r="G181" s="109" t="n">
        <v>-0.572246065808301</v>
      </c>
      <c r="H181" s="109" t="n">
        <v>2.08851317752364</v>
      </c>
      <c r="I181" s="109" t="n">
        <v>-0.833047062864992</v>
      </c>
      <c r="J181" s="109" t="n">
        <v>0.329205204577534</v>
      </c>
      <c r="K181" s="109" t="n">
        <v>-2.29993401828635</v>
      </c>
      <c r="L181" s="109" t="n">
        <v>-2.78260869565217</v>
      </c>
      <c r="M181" s="109" t="n">
        <v>-1.45985401459855</v>
      </c>
      <c r="N181" s="109" t="n">
        <v>1.7105263157894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5234689316048</v>
      </c>
      <c r="D182" s="109" t="n">
        <v>-3.52995391705069</v>
      </c>
      <c r="E182" s="109" t="n">
        <v>-1.5127103472968</v>
      </c>
      <c r="F182" s="109" t="n">
        <v>1.55686896352888</v>
      </c>
      <c r="G182" s="109" t="n">
        <v>-1.58273381294964</v>
      </c>
      <c r="H182" s="109" t="n">
        <v>-0.625101477512587</v>
      </c>
      <c r="I182" s="109" t="n">
        <v>-0.424352645708836</v>
      </c>
      <c r="J182" s="109" t="n">
        <v>0.648437500000014</v>
      </c>
      <c r="K182" s="109" t="n">
        <v>-1.69802219006272</v>
      </c>
      <c r="L182" s="109" t="n">
        <v>-1.89823096799842</v>
      </c>
      <c r="M182" s="109" t="n">
        <v>-1.34430727023319</v>
      </c>
      <c r="N182" s="109" t="n">
        <v>1.0430142302716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18400218400218</v>
      </c>
      <c r="D183" s="109" t="n">
        <v>10.1939428680615</v>
      </c>
      <c r="E183" s="109" t="n">
        <v>0.890666181950365</v>
      </c>
      <c r="F183" s="109" t="n">
        <v>-2.48403122782115</v>
      </c>
      <c r="G183" s="109" t="n">
        <v>0.968567251461991</v>
      </c>
      <c r="H183" s="109" t="n">
        <v>0.833265256106543</v>
      </c>
      <c r="I183" s="109" t="n">
        <v>-1.70464428596279</v>
      </c>
      <c r="J183" s="109" t="n">
        <v>-2.74004502056975</v>
      </c>
      <c r="K183" s="109" t="n">
        <v>-1.04033761900088</v>
      </c>
      <c r="L183" s="109" t="n">
        <v>-0.081045486779459</v>
      </c>
      <c r="M183" s="109" t="n">
        <v>-2.68817204301075</v>
      </c>
      <c r="N183" s="109" t="n">
        <v>1.0402496599183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33582687683675</v>
      </c>
      <c r="D184" s="109" t="n">
        <v>3.60672793480146</v>
      </c>
      <c r="E184" s="109" t="n">
        <v>1.23412305197729</v>
      </c>
      <c r="F184" s="109" t="n">
        <v>-6.34643377001456</v>
      </c>
      <c r="G184" s="109" t="n">
        <v>1.41176470588236</v>
      </c>
      <c r="H184" s="109" t="n">
        <v>-2.93283642550433</v>
      </c>
      <c r="I184" s="109" t="n">
        <v>-9.44080693682534</v>
      </c>
      <c r="J184" s="109" t="n">
        <v>-17.8691141260974</v>
      </c>
      <c r="K184" s="109" t="n">
        <v>-1.82485371417236</v>
      </c>
      <c r="L184" s="109" t="n">
        <v>-1.09500152083545</v>
      </c>
      <c r="M184" s="109" t="n">
        <v>-3.12440464850448</v>
      </c>
      <c r="N184" s="109" t="n">
        <v>-4.466619149441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5429299586959</v>
      </c>
      <c r="D185" s="109" t="n">
        <v>10.2928870292887</v>
      </c>
      <c r="E185" s="109" t="n">
        <v>0.186865990389748</v>
      </c>
      <c r="F185" s="109" t="n">
        <v>-2.47901771837115</v>
      </c>
      <c r="G185" s="109" t="n">
        <v>0.240942352311265</v>
      </c>
      <c r="H185" s="109" t="n">
        <v>3.5806693932059</v>
      </c>
      <c r="I185" s="109" t="n">
        <v>-3.3610161211529</v>
      </c>
      <c r="J185" s="109" t="n">
        <v>-6.80206005247304</v>
      </c>
      <c r="K185" s="109" t="n">
        <v>-0.878876654207488</v>
      </c>
      <c r="L185" s="109" t="n">
        <v>-0.738083034341358</v>
      </c>
      <c r="M185" s="109" t="n">
        <v>-1.12094395280235</v>
      </c>
      <c r="N185" s="109" t="n">
        <v>-0.8289811821271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755823986195</v>
      </c>
      <c r="D186" s="109" t="n">
        <v>5.66009104704095</v>
      </c>
      <c r="E186" s="109" t="n">
        <v>3.4727773336886</v>
      </c>
      <c r="F186" s="109" t="n">
        <v>0.90843891943581</v>
      </c>
      <c r="G186" s="109" t="n">
        <v>3.52532716104336</v>
      </c>
      <c r="H186" s="109" t="n">
        <v>0.539887187751816</v>
      </c>
      <c r="I186" s="109" t="n">
        <v>0.0202204023860304</v>
      </c>
      <c r="J186" s="109" t="n">
        <v>-0.385778333854645</v>
      </c>
      <c r="K186" s="109" t="n">
        <v>0.346514472075015</v>
      </c>
      <c r="L186" s="109" t="n">
        <v>0.950118764845612</v>
      </c>
      <c r="M186" s="109" t="n">
        <v>-0.735879077167866</v>
      </c>
      <c r="N186" s="109" t="n">
        <v>-0.033436428989375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6324900133156</v>
      </c>
      <c r="D187" s="109" t="n">
        <v>15.6398104265403</v>
      </c>
      <c r="E187" s="109" t="n">
        <v>-0.0515021459227398</v>
      </c>
      <c r="F187" s="109" t="n">
        <v>-2.3296217326068</v>
      </c>
      <c r="G187" s="109" t="n">
        <v>0</v>
      </c>
      <c r="H187" s="109" t="n">
        <v>0.881622184820088</v>
      </c>
      <c r="I187" s="109" t="n">
        <v>0.535732335995135</v>
      </c>
      <c r="J187" s="109" t="n">
        <v>-1.40255390412392</v>
      </c>
      <c r="K187" s="109" t="n">
        <v>1.88909201706278</v>
      </c>
      <c r="L187" s="109" t="n">
        <v>1.57544757033247</v>
      </c>
      <c r="M187" s="109" t="n">
        <v>2.46443598477259</v>
      </c>
      <c r="N187" s="109" t="n">
        <v>1.5385901831256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35345666991236</v>
      </c>
      <c r="D188" s="109" t="n">
        <v>-18.8959264778937</v>
      </c>
      <c r="E188" s="109" t="n">
        <v>-3.78735829611817</v>
      </c>
      <c r="F188" s="109" t="n">
        <v>-14.4809184993532</v>
      </c>
      <c r="G188" s="109" t="n">
        <v>-3.57726373720871</v>
      </c>
      <c r="H188" s="109" t="n">
        <v>0.953364582505742</v>
      </c>
      <c r="I188" s="109" t="n">
        <v>2.39292177759904</v>
      </c>
      <c r="J188" s="109" t="n">
        <v>7.64331210191082</v>
      </c>
      <c r="K188" s="109" t="n">
        <v>-1.33572567783094</v>
      </c>
      <c r="L188" s="109" t="n">
        <v>-0.161144123275264</v>
      </c>
      <c r="M188" s="109" t="n">
        <v>-3.46108721157607</v>
      </c>
      <c r="N188" s="109" t="n">
        <v>1.301161162809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067325188459</v>
      </c>
      <c r="D189" s="109" t="n">
        <v>0.34453717173264</v>
      </c>
      <c r="E189" s="109" t="n">
        <v>7.56047487280193</v>
      </c>
      <c r="F189" s="109" t="n">
        <v>2.99706911222464</v>
      </c>
      <c r="G189" s="109" t="n">
        <v>7.63399625434764</v>
      </c>
      <c r="H189" s="109" t="n">
        <v>-0.259699378295437</v>
      </c>
      <c r="I189" s="109" t="n">
        <v>3.89827179890023</v>
      </c>
      <c r="J189" s="109" t="n">
        <v>4.30966469428007</v>
      </c>
      <c r="K189" s="109" t="n">
        <v>3.99070519296826</v>
      </c>
      <c r="L189" s="109" t="n">
        <v>4.01492989004338</v>
      </c>
      <c r="M189" s="109" t="n">
        <v>3.92951184930122</v>
      </c>
      <c r="N189" s="109" t="n">
        <v>0.82920087797739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7411130178961</v>
      </c>
      <c r="D190" s="109" t="n">
        <v>4.89851976194109</v>
      </c>
      <c r="E190" s="109" t="n">
        <v>-1.70124481327801</v>
      </c>
      <c r="F190" s="109" t="n">
        <v>-5.1679823756196</v>
      </c>
      <c r="G190" s="109" t="n">
        <v>-1.64056674123788</v>
      </c>
      <c r="H190" s="109" t="n">
        <v>-0.134132870443423</v>
      </c>
      <c r="I190" s="109" t="n">
        <v>1.79567148662696</v>
      </c>
      <c r="J190" s="109" t="n">
        <v>3.16724969272953</v>
      </c>
      <c r="K190" s="109" t="n">
        <v>0.825803944428245</v>
      </c>
      <c r="L190" s="109" t="n">
        <v>0.368538454078163</v>
      </c>
      <c r="M190" s="109" t="n">
        <v>1.685831221984</v>
      </c>
      <c r="N190" s="109" t="n">
        <v>0.8385068128678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83255201908051</v>
      </c>
      <c r="D191" s="109" t="n">
        <v>2.26214722141403</v>
      </c>
      <c r="E191" s="109" t="n">
        <v>-5.39468130012664</v>
      </c>
      <c r="F191" s="109" t="n">
        <v>-1.75200851805246</v>
      </c>
      <c r="G191" s="109" t="n">
        <v>-5.45025692864965</v>
      </c>
      <c r="H191" s="109" t="n">
        <v>2.15690922019438</v>
      </c>
      <c r="I191" s="109" t="n">
        <v>0.640609042800122</v>
      </c>
      <c r="J191" s="109" t="n">
        <v>2.94171554252199</v>
      </c>
      <c r="K191" s="109" t="n">
        <v>-1.185199460397</v>
      </c>
      <c r="L191" s="109" t="n">
        <v>-1.19818339936225</v>
      </c>
      <c r="M191" s="109" t="n">
        <v>-1.14997604216578</v>
      </c>
      <c r="N191" s="109" t="n">
        <v>0.1519149276405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5.88386213974172</v>
      </c>
      <c r="D192" s="109" t="n">
        <v>0.867771534248533</v>
      </c>
      <c r="E192" s="109" t="n">
        <v>7.19257540603249</v>
      </c>
      <c r="F192" s="109" t="n">
        <v>12.7783251231527</v>
      </c>
      <c r="G192" s="109" t="n">
        <v>7.09194583036353</v>
      </c>
      <c r="H192" s="109" t="n">
        <v>2.22737819025522</v>
      </c>
      <c r="I192" s="109" t="n">
        <v>3.21033210332102</v>
      </c>
      <c r="J192" s="109" t="n">
        <v>0.667675598682465</v>
      </c>
      <c r="K192" s="109" t="n">
        <v>5.56801560214531</v>
      </c>
      <c r="L192" s="109" t="n">
        <v>4.91931540342299</v>
      </c>
      <c r="M192" s="109" t="n">
        <v>6.78623364032961</v>
      </c>
      <c r="N192" s="109" t="n">
        <v>1.6765128532651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54729020272998</v>
      </c>
      <c r="D193" s="109" t="n">
        <v>-3.02517452929976</v>
      </c>
      <c r="E193" s="109" t="n">
        <v>-5.0949050949051</v>
      </c>
      <c r="F193" s="109" t="n">
        <v>-5.49488949069624</v>
      </c>
      <c r="G193" s="109" t="n">
        <v>-5.08319467554077</v>
      </c>
      <c r="H193" s="109" t="n">
        <v>-0.393402935391137</v>
      </c>
      <c r="I193" s="109" t="n">
        <v>0.69717554522704</v>
      </c>
      <c r="J193" s="109" t="n">
        <v>1.60948001414928</v>
      </c>
      <c r="K193" s="109" t="n">
        <v>-0.0369480879364517</v>
      </c>
      <c r="L193" s="109" t="n">
        <v>0.139821029082782</v>
      </c>
      <c r="M193" s="109" t="n">
        <v>-0.381298229686792</v>
      </c>
      <c r="N193" s="109" t="n">
        <v>0.73021356783920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2.02233880521239</v>
      </c>
      <c r="D194" s="109" t="n">
        <v>-4.11576497963932</v>
      </c>
      <c r="E194" s="109" t="n">
        <v>-1.90350877192984</v>
      </c>
      <c r="F194" s="109" t="n">
        <v>1.89498983176189</v>
      </c>
      <c r="G194" s="109" t="n">
        <v>-1.97212726794635</v>
      </c>
      <c r="H194" s="109" t="n">
        <v>3.04572383411819</v>
      </c>
      <c r="I194" s="109" t="n">
        <v>0.701224924551752</v>
      </c>
      <c r="J194" s="109" t="n">
        <v>0.931244560487372</v>
      </c>
      <c r="K194" s="109" t="n">
        <v>0.498983552023674</v>
      </c>
      <c r="L194" s="109" t="n">
        <v>0.735362561668069</v>
      </c>
      <c r="M194" s="109" t="n">
        <v>0.0820195024149939</v>
      </c>
      <c r="N194" s="109" t="n">
        <v>0.7872788214202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862941532084</v>
      </c>
      <c r="D195" s="109" t="n">
        <v>6.48414985590777</v>
      </c>
      <c r="E195" s="109" t="n">
        <v>0.733255834749173</v>
      </c>
      <c r="F195" s="109" t="n">
        <v>3.38383380205025</v>
      </c>
      <c r="G195" s="109" t="n">
        <v>0.679542203147349</v>
      </c>
      <c r="H195" s="109" t="n">
        <v>-1.42994029630722</v>
      </c>
      <c r="I195" s="109" t="n">
        <v>1.54252974878801</v>
      </c>
      <c r="J195" s="109" t="n">
        <v>0.215572993015442</v>
      </c>
      <c r="K195" s="109" t="n">
        <v>2.61125413755056</v>
      </c>
      <c r="L195" s="109" t="n">
        <v>2.70744779153577</v>
      </c>
      <c r="M195" s="109" t="n">
        <v>2.41303951921326</v>
      </c>
      <c r="N195" s="109" t="n">
        <v>1.6241299303944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7247363048656</v>
      </c>
      <c r="D196" s="109" t="n">
        <v>-3.04821593903569</v>
      </c>
      <c r="E196" s="109" t="n">
        <v>-6.61340434975588</v>
      </c>
      <c r="F196" s="109" t="n">
        <v>-3.58897858897858</v>
      </c>
      <c r="G196" s="109" t="n">
        <v>-6.66962699822381</v>
      </c>
      <c r="H196" s="109" t="n">
        <v>0.246765871532205</v>
      </c>
      <c r="I196" s="109" t="n">
        <v>-1.71006944444444</v>
      </c>
      <c r="J196" s="109" t="n">
        <v>-1.03252452245741</v>
      </c>
      <c r="K196" s="109" t="n">
        <v>-2.40143369175627</v>
      </c>
      <c r="L196" s="109" t="n">
        <v>-1.77237966711651</v>
      </c>
      <c r="M196" s="109" t="n">
        <v>-3.56539521650218</v>
      </c>
      <c r="N196" s="109" t="n">
        <v>-0.32724505327244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4140575656409</v>
      </c>
      <c r="D197" s="109" t="n">
        <v>1.79975023874239</v>
      </c>
      <c r="E197" s="109" t="n">
        <v>-2.76615969581748</v>
      </c>
      <c r="F197" s="109" t="n">
        <v>2.00236643305725</v>
      </c>
      <c r="G197" s="109" t="n">
        <v>-2.85469597487868</v>
      </c>
      <c r="H197" s="109" t="n">
        <v>2.42428763240341</v>
      </c>
      <c r="I197" s="109" t="n">
        <v>-1.19226353439902</v>
      </c>
      <c r="J197" s="109" t="n">
        <v>-3.04294905233873</v>
      </c>
      <c r="K197" s="109" t="n">
        <v>-0.0367242012486315</v>
      </c>
      <c r="L197" s="109" t="n">
        <v>0.0274775599926613</v>
      </c>
      <c r="M197" s="109" t="n">
        <v>-0.156739811912203</v>
      </c>
      <c r="N197" s="109" t="n">
        <v>1.3056425135527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716253443526171</v>
      </c>
      <c r="D198" s="109" t="n">
        <v>-1.96276518978208</v>
      </c>
      <c r="E198" s="109" t="n">
        <v>-0.76253788249096</v>
      </c>
      <c r="F198" s="109" t="n">
        <v>0.401534755063793</v>
      </c>
      <c r="G198" s="109" t="n">
        <v>-0.783622294054268</v>
      </c>
      <c r="H198" s="109" t="n">
        <v>4.10021120093221</v>
      </c>
      <c r="I198" s="109" t="n">
        <v>-0.589917769038252</v>
      </c>
      <c r="J198" s="109" t="n">
        <v>-3.06671449067431</v>
      </c>
      <c r="K198" s="109" t="n">
        <v>1.15723732549597</v>
      </c>
      <c r="L198" s="109" t="n">
        <v>1.44675396026005</v>
      </c>
      <c r="M198" s="109" t="n">
        <v>0.618709022070348</v>
      </c>
      <c r="N198" s="109" t="n">
        <v>0.68586071751582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661487236404</v>
      </c>
      <c r="D199" s="109" t="n">
        <v>-18.1363167967025</v>
      </c>
      <c r="E199" s="109" t="n">
        <v>-2.20667914491185</v>
      </c>
      <c r="F199" s="109" t="n">
        <v>-2.95947387131177</v>
      </c>
      <c r="G199" s="109" t="n">
        <v>-2.19172672524437</v>
      </c>
      <c r="H199" s="109" t="n">
        <v>2.54652301665035</v>
      </c>
      <c r="I199" s="109" t="n">
        <v>-0.791224599892104</v>
      </c>
      <c r="J199" s="109" t="n">
        <v>-2.62719703977797</v>
      </c>
      <c r="K199" s="109" t="n">
        <v>0.345015434901043</v>
      </c>
      <c r="L199" s="109" t="n">
        <v>-0.171495622348601</v>
      </c>
      <c r="M199" s="109" t="n">
        <v>1.33076358296623</v>
      </c>
      <c r="N199" s="109" t="n">
        <v>0.8309005165057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79</v>
      </c>
      <c r="D11" s="146" t="n">
        <v>86.96</v>
      </c>
      <c r="E11" s="146" t="n">
        <v>12.83</v>
      </c>
      <c r="F11" s="146" t="n">
        <v>100.4</v>
      </c>
      <c r="G11" s="146" t="n">
        <v>81.94</v>
      </c>
      <c r="H11" s="146" t="n">
        <v>18.46</v>
      </c>
      <c r="I11" s="146" t="n">
        <v>-0.610000000000014</v>
      </c>
    </row>
    <row r="12" customFormat="false" ht="11.1" hidden="true" customHeight="true" outlineLevel="0" collapsed="false">
      <c r="A12" s="104"/>
      <c r="B12" s="105" t="s">
        <v>282</v>
      </c>
      <c r="C12" s="146" t="n">
        <v>98.3</v>
      </c>
      <c r="D12" s="146" t="n">
        <v>84.63</v>
      </c>
      <c r="E12" s="146" t="n">
        <v>13.67</v>
      </c>
      <c r="F12" s="146" t="n">
        <v>100.92</v>
      </c>
      <c r="G12" s="146" t="n">
        <v>82.43</v>
      </c>
      <c r="H12" s="146" t="n">
        <v>18.49</v>
      </c>
      <c r="I12" s="146" t="n">
        <v>-2.62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5</v>
      </c>
      <c r="D13" s="146" t="n">
        <v>85.97</v>
      </c>
      <c r="E13" s="146" t="n">
        <v>13.18</v>
      </c>
      <c r="F13" s="146" t="n">
        <v>101.23</v>
      </c>
      <c r="G13" s="146" t="n">
        <v>82.57</v>
      </c>
      <c r="H13" s="146" t="n">
        <v>18.66</v>
      </c>
      <c r="I13" s="146" t="n">
        <v>-2.07999999999998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08</v>
      </c>
      <c r="E14" s="146" t="n">
        <v>12.87</v>
      </c>
      <c r="F14" s="146" t="n">
        <v>100.52</v>
      </c>
      <c r="G14" s="146" t="n">
        <v>81.07</v>
      </c>
      <c r="H14" s="146" t="n">
        <v>19.45</v>
      </c>
      <c r="I14" s="146" t="n">
        <v>0.4300000000000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7</v>
      </c>
      <c r="D15" s="146" t="n">
        <v>87.7</v>
      </c>
      <c r="E15" s="146" t="n">
        <v>13.17</v>
      </c>
      <c r="F15" s="146" t="n">
        <v>103.11</v>
      </c>
      <c r="G15" s="146" t="n">
        <v>83.16</v>
      </c>
      <c r="H15" s="146" t="n">
        <v>19.95</v>
      </c>
      <c r="I15" s="146" t="n">
        <v>-2.24</v>
      </c>
    </row>
    <row r="16" customFormat="false" ht="11.1" hidden="true" customHeight="true" outlineLevel="0" collapsed="false">
      <c r="A16" s="104"/>
      <c r="B16" s="105" t="s">
        <v>282</v>
      </c>
      <c r="C16" s="146" t="n">
        <v>99.76</v>
      </c>
      <c r="D16" s="146" t="n">
        <v>86.92</v>
      </c>
      <c r="E16" s="146" t="n">
        <v>12.84</v>
      </c>
      <c r="F16" s="146" t="n">
        <v>101.28</v>
      </c>
      <c r="G16" s="146" t="n">
        <v>81.05</v>
      </c>
      <c r="H16" s="146" t="n">
        <v>20.23</v>
      </c>
      <c r="I16" s="146" t="n">
        <v>-1.52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6.04</v>
      </c>
      <c r="D18" s="146" t="n">
        <v>82.8</v>
      </c>
      <c r="E18" s="146" t="n">
        <v>13.24</v>
      </c>
      <c r="F18" s="146" t="n">
        <v>98.63</v>
      </c>
      <c r="G18" s="146" t="n">
        <v>77.98</v>
      </c>
      <c r="H18" s="146" t="n">
        <v>20.65</v>
      </c>
      <c r="I18" s="146" t="n">
        <v>-2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38</v>
      </c>
      <c r="D19" s="146" t="n">
        <v>80.69</v>
      </c>
      <c r="E19" s="146" t="n">
        <v>12.69</v>
      </c>
      <c r="F19" s="146" t="n">
        <v>92.75</v>
      </c>
      <c r="G19" s="146" t="n">
        <v>72.19</v>
      </c>
      <c r="H19" s="146" t="n">
        <v>20.56</v>
      </c>
      <c r="I19" s="146" t="n">
        <v>0.629999999999996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8</v>
      </c>
      <c r="D20" s="146" t="n">
        <v>78.71</v>
      </c>
      <c r="E20" s="146" t="n">
        <v>13.17</v>
      </c>
      <c r="F20" s="146" t="n">
        <v>91.88</v>
      </c>
      <c r="G20" s="146" t="n">
        <v>70.87</v>
      </c>
      <c r="H20" s="146" t="n">
        <v>21.01</v>
      </c>
      <c r="I20" s="146" t="n">
        <v>0</v>
      </c>
    </row>
    <row r="21" customFormat="false" ht="11.1" hidden="true" customHeight="true" outlineLevel="0" collapsed="false">
      <c r="A21" s="104"/>
      <c r="B21" s="105" t="s">
        <v>283</v>
      </c>
      <c r="C21" s="146" t="n">
        <v>92.4</v>
      </c>
      <c r="D21" s="146" t="n">
        <v>79.1</v>
      </c>
      <c r="E21" s="146" t="n">
        <v>13.3</v>
      </c>
      <c r="F21" s="146" t="n">
        <v>92.62</v>
      </c>
      <c r="G21" s="146" t="n">
        <v>71.56</v>
      </c>
      <c r="H21" s="146" t="n">
        <v>21.06</v>
      </c>
      <c r="I21" s="146" t="n">
        <v>-0.220000000000013</v>
      </c>
    </row>
    <row r="22" customFormat="false" ht="11.1" hidden="true" customHeight="true" outlineLevel="0" collapsed="false">
      <c r="A22" s="104"/>
      <c r="B22" s="105" t="s">
        <v>284</v>
      </c>
      <c r="C22" s="146" t="n">
        <v>93.73</v>
      </c>
      <c r="D22" s="146" t="n">
        <v>80.47</v>
      </c>
      <c r="E22" s="146" t="n">
        <v>13.26</v>
      </c>
      <c r="F22" s="146" t="n">
        <v>91.42</v>
      </c>
      <c r="G22" s="146" t="n">
        <v>70.14</v>
      </c>
      <c r="H22" s="146" t="n">
        <v>21.28</v>
      </c>
      <c r="I22" s="146" t="n">
        <v>2.3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4</v>
      </c>
      <c r="D23" s="146" t="n">
        <v>83.84</v>
      </c>
      <c r="E23" s="146" t="n">
        <v>13.56</v>
      </c>
      <c r="F23" s="146" t="n">
        <v>96.22</v>
      </c>
      <c r="G23" s="146" t="n">
        <v>74.3</v>
      </c>
      <c r="H23" s="146" t="n">
        <v>21.92</v>
      </c>
      <c r="I23" s="146" t="n">
        <v>1.18000000000001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5</v>
      </c>
      <c r="D24" s="146" t="n">
        <v>87.87</v>
      </c>
      <c r="E24" s="146" t="n">
        <v>13.38</v>
      </c>
      <c r="F24" s="146" t="n">
        <v>98.76</v>
      </c>
      <c r="G24" s="146" t="n">
        <v>76.52</v>
      </c>
      <c r="H24" s="146" t="n">
        <v>22.24</v>
      </c>
      <c r="I24" s="146" t="n">
        <v>2.49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53</v>
      </c>
      <c r="D25" s="146" t="n">
        <v>88.92</v>
      </c>
      <c r="E25" s="146" t="n">
        <v>13.61</v>
      </c>
      <c r="F25" s="146" t="n">
        <v>101.23</v>
      </c>
      <c r="G25" s="146" t="n">
        <v>78.31</v>
      </c>
      <c r="H25" s="146" t="n">
        <v>22.92</v>
      </c>
      <c r="I25" s="146" t="n">
        <v>1.3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1</v>
      </c>
      <c r="D26" s="146" t="n">
        <v>91.67</v>
      </c>
      <c r="E26" s="146" t="n">
        <v>13.44</v>
      </c>
      <c r="F26" s="146" t="n">
        <v>104.49</v>
      </c>
      <c r="G26" s="146" t="n">
        <v>81.52</v>
      </c>
      <c r="H26" s="146" t="n">
        <v>22.97</v>
      </c>
      <c r="I26" s="146" t="n">
        <v>0.620000000000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7</v>
      </c>
      <c r="D27" s="146" t="n">
        <v>93.11</v>
      </c>
      <c r="E27" s="146" t="n">
        <v>13.86</v>
      </c>
      <c r="F27" s="146" t="n">
        <v>105.14</v>
      </c>
      <c r="G27" s="146" t="n">
        <v>81.75</v>
      </c>
      <c r="H27" s="146" t="n">
        <v>23.39</v>
      </c>
      <c r="I27" s="146" t="n">
        <v>1.8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1</v>
      </c>
      <c r="D28" s="146" t="n">
        <v>95.21</v>
      </c>
      <c r="E28" s="146" t="n">
        <v>14</v>
      </c>
      <c r="F28" s="146" t="n">
        <v>106.99</v>
      </c>
      <c r="G28" s="146" t="n">
        <v>83.44</v>
      </c>
      <c r="H28" s="146" t="n">
        <v>23.55</v>
      </c>
      <c r="I28" s="146" t="n">
        <v>2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10.97</v>
      </c>
      <c r="D29" s="146" t="n">
        <v>96.36</v>
      </c>
      <c r="E29" s="146" t="n">
        <v>14.61</v>
      </c>
      <c r="F29" s="146" t="n">
        <v>108.2</v>
      </c>
      <c r="G29" s="146" t="n">
        <v>84.37</v>
      </c>
      <c r="H29" s="146" t="n">
        <v>23.83</v>
      </c>
      <c r="I29" s="146" t="n">
        <v>2.77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5</v>
      </c>
      <c r="D30" s="146" t="n">
        <v>96.77</v>
      </c>
      <c r="E30" s="146" t="n">
        <v>15.48</v>
      </c>
      <c r="F30" s="146" t="n">
        <v>108.44</v>
      </c>
      <c r="G30" s="146" t="n">
        <v>84.26</v>
      </c>
      <c r="H30" s="146" t="n">
        <v>24.18</v>
      </c>
      <c r="I30" s="146" t="n">
        <v>3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42</v>
      </c>
      <c r="D31" s="146" t="n">
        <v>97.42</v>
      </c>
      <c r="E31" s="146" t="n">
        <v>16</v>
      </c>
      <c r="F31" s="146" t="n">
        <v>109.21</v>
      </c>
      <c r="G31" s="146" t="n">
        <v>84.81</v>
      </c>
      <c r="H31" s="146" t="n">
        <v>24.4</v>
      </c>
      <c r="I31" s="146" t="n">
        <v>4.20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73</v>
      </c>
      <c r="D32" s="146" t="n">
        <v>98.73</v>
      </c>
      <c r="E32" s="146" t="n">
        <v>16</v>
      </c>
      <c r="F32" s="146" t="n">
        <v>110.83</v>
      </c>
      <c r="G32" s="146" t="n">
        <v>85.73</v>
      </c>
      <c r="H32" s="146" t="n">
        <v>25.1</v>
      </c>
      <c r="I32" s="146" t="n">
        <v>3.89999999999999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8</v>
      </c>
      <c r="D33" s="146" t="n">
        <v>100.59</v>
      </c>
      <c r="E33" s="146" t="n">
        <v>16.19</v>
      </c>
      <c r="F33" s="146" t="n">
        <v>111.83</v>
      </c>
      <c r="G33" s="146" t="n">
        <v>86.29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88</v>
      </c>
      <c r="D34" s="146" t="n">
        <v>104.51</v>
      </c>
      <c r="E34" s="146" t="n">
        <v>16.37</v>
      </c>
      <c r="F34" s="146" t="n">
        <v>116.3</v>
      </c>
      <c r="G34" s="146" t="n">
        <v>89.93</v>
      </c>
      <c r="H34" s="146" t="n">
        <v>26.37</v>
      </c>
      <c r="I34" s="146" t="n">
        <v>4.5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12</v>
      </c>
      <c r="D35" s="146" t="n">
        <v>107.82</v>
      </c>
      <c r="E35" s="146" t="n">
        <v>17.3</v>
      </c>
      <c r="F35" s="146" t="n">
        <v>120.62</v>
      </c>
      <c r="G35" s="146" t="n">
        <v>93.17</v>
      </c>
      <c r="H35" s="146" t="n">
        <v>27.45</v>
      </c>
      <c r="I35" s="146" t="n">
        <v>4.49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5</v>
      </c>
      <c r="D36" s="146" t="n">
        <v>110.08</v>
      </c>
      <c r="E36" s="146" t="n">
        <v>18.42</v>
      </c>
      <c r="F36" s="146" t="n">
        <v>122.45</v>
      </c>
      <c r="G36" s="146" t="n">
        <v>94.63</v>
      </c>
      <c r="H36" s="146" t="n">
        <v>27.82</v>
      </c>
      <c r="I36" s="146" t="n">
        <v>6.05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7</v>
      </c>
      <c r="D37" s="146" t="n">
        <v>116.07</v>
      </c>
      <c r="E37" s="146" t="n">
        <v>18.4</v>
      </c>
      <c r="F37" s="146" t="n">
        <v>127.72</v>
      </c>
      <c r="G37" s="146" t="n">
        <v>99.44</v>
      </c>
      <c r="H37" s="146" t="n">
        <v>28.28</v>
      </c>
      <c r="I37" s="146" t="n">
        <v>6.75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43</v>
      </c>
      <c r="D38" s="146" t="n">
        <v>119.17</v>
      </c>
      <c r="E38" s="146" t="n">
        <v>19.26</v>
      </c>
      <c r="F38" s="146" t="n">
        <v>130.62</v>
      </c>
      <c r="G38" s="146" t="n">
        <v>101.8</v>
      </c>
      <c r="H38" s="146" t="n">
        <v>28.82</v>
      </c>
      <c r="I38" s="146" t="n">
        <v>7.8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3</v>
      </c>
      <c r="D39" s="146" t="n">
        <v>121.48</v>
      </c>
      <c r="E39" s="146" t="n">
        <v>19.25</v>
      </c>
      <c r="F39" s="146" t="n">
        <v>132.92</v>
      </c>
      <c r="G39" s="146" t="n">
        <v>103.8</v>
      </c>
      <c r="H39" s="146" t="n">
        <v>29.12</v>
      </c>
      <c r="I39" s="146" t="n">
        <v>7.810000000000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46</v>
      </c>
      <c r="D40" s="146" t="n">
        <v>122.73</v>
      </c>
      <c r="E40" s="146" t="n">
        <v>18.73</v>
      </c>
      <c r="F40" s="146" t="n">
        <v>134.28</v>
      </c>
      <c r="G40" s="146" t="n">
        <v>104.98</v>
      </c>
      <c r="H40" s="146" t="n">
        <v>29.3</v>
      </c>
      <c r="I40" s="146" t="n">
        <v>7.18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8</v>
      </c>
      <c r="D41" s="146" t="n">
        <v>119.85</v>
      </c>
      <c r="E41" s="146" t="n">
        <v>19.53</v>
      </c>
      <c r="F41" s="146" t="n">
        <v>132.82</v>
      </c>
      <c r="G41" s="146" t="n">
        <v>102.94</v>
      </c>
      <c r="H41" s="146" t="n">
        <v>29.88</v>
      </c>
      <c r="I41" s="146" t="n">
        <v>6.56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92</v>
      </c>
      <c r="D42" s="146" t="n">
        <v>118.93</v>
      </c>
      <c r="E42" s="146" t="n">
        <v>18.99</v>
      </c>
      <c r="F42" s="146" t="n">
        <v>132.15</v>
      </c>
      <c r="G42" s="146" t="n">
        <v>102.57</v>
      </c>
      <c r="H42" s="146" t="n">
        <v>29.58</v>
      </c>
      <c r="I42" s="146" t="n">
        <v>5.770000000000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39</v>
      </c>
      <c r="D43" s="146" t="n">
        <v>119.79</v>
      </c>
      <c r="E43" s="146" t="n">
        <v>18.6</v>
      </c>
      <c r="F43" s="146" t="n">
        <v>134.13</v>
      </c>
      <c r="G43" s="146" t="n">
        <v>103.96</v>
      </c>
      <c r="H43" s="146" t="n">
        <v>30.17</v>
      </c>
      <c r="I43" s="146" t="n">
        <v>4.26000000000002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72</v>
      </c>
      <c r="D44" s="146" t="n">
        <v>122.65</v>
      </c>
      <c r="E44" s="146" t="n">
        <v>21.07</v>
      </c>
      <c r="F44" s="146" t="n">
        <v>139.51</v>
      </c>
      <c r="G44" s="146" t="n">
        <v>107.29</v>
      </c>
      <c r="H44" s="146" t="n">
        <v>32.22</v>
      </c>
      <c r="I44" s="146" t="n">
        <v>4.21000000000001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41</v>
      </c>
      <c r="D45" s="146" t="n">
        <v>128.05</v>
      </c>
      <c r="E45" s="146" t="n">
        <v>21.36</v>
      </c>
      <c r="F45" s="146" t="n">
        <v>144.67</v>
      </c>
      <c r="G45" s="146" t="n">
        <v>111.67</v>
      </c>
      <c r="H45" s="146" t="n">
        <v>33</v>
      </c>
      <c r="I45" s="146" t="n">
        <v>4.74000000000001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37</v>
      </c>
      <c r="D46" s="146" t="n">
        <v>130.99</v>
      </c>
      <c r="E46" s="146" t="n">
        <v>21.38</v>
      </c>
      <c r="F46" s="146" t="n">
        <v>147.35</v>
      </c>
      <c r="G46" s="146" t="n">
        <v>113.12</v>
      </c>
      <c r="H46" s="146" t="n">
        <v>34.23</v>
      </c>
      <c r="I46" s="146" t="n">
        <v>5.02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.13</v>
      </c>
      <c r="D47" s="146" t="n">
        <v>138.21</v>
      </c>
      <c r="E47" s="146" t="n">
        <v>22.92</v>
      </c>
      <c r="F47" s="146" t="n">
        <v>157.78</v>
      </c>
      <c r="G47" s="146" t="n">
        <v>122.55</v>
      </c>
      <c r="H47" s="146" t="n">
        <v>35.23</v>
      </c>
      <c r="I47" s="146" t="n">
        <v>3.34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5</v>
      </c>
      <c r="D48" s="146" t="n">
        <v>144.85</v>
      </c>
      <c r="E48" s="146" t="n">
        <v>22</v>
      </c>
      <c r="F48" s="146" t="n">
        <v>164.21</v>
      </c>
      <c r="G48" s="146" t="n">
        <v>128.35</v>
      </c>
      <c r="H48" s="146" t="n">
        <v>35.86</v>
      </c>
      <c r="I48" s="146" t="n">
        <v>2.64000000000002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5</v>
      </c>
      <c r="D49" s="146" t="n">
        <v>149.89</v>
      </c>
      <c r="E49" s="146" t="n">
        <v>23.36</v>
      </c>
      <c r="F49" s="146" t="n">
        <v>171.96</v>
      </c>
      <c r="G49" s="146" t="n">
        <v>135.04</v>
      </c>
      <c r="H49" s="146" t="n">
        <v>36.92</v>
      </c>
      <c r="I49" s="146" t="n">
        <v>1.29000000000002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75</v>
      </c>
      <c r="D50" s="146" t="n">
        <v>159.14</v>
      </c>
      <c r="E50" s="146" t="n">
        <v>23.61</v>
      </c>
      <c r="F50" s="146" t="n">
        <v>182.58</v>
      </c>
      <c r="G50" s="146" t="n">
        <v>143.86</v>
      </c>
      <c r="H50" s="146" t="n">
        <v>38.72</v>
      </c>
      <c r="I50" s="146" t="n">
        <v>0.16999999999998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2</v>
      </c>
      <c r="D51" s="146" t="n">
        <v>159.23</v>
      </c>
      <c r="E51" s="146" t="n">
        <v>23.89</v>
      </c>
      <c r="F51" s="146" t="n">
        <v>177.6</v>
      </c>
      <c r="G51" s="146" t="n">
        <v>138.48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87</v>
      </c>
      <c r="D52" s="146" t="n">
        <v>159.76</v>
      </c>
      <c r="E52" s="146" t="n">
        <v>24.11</v>
      </c>
      <c r="F52" s="146" t="n">
        <v>176</v>
      </c>
      <c r="G52" s="146" t="n">
        <v>136.97</v>
      </c>
      <c r="H52" s="146" t="n">
        <v>39.03</v>
      </c>
      <c r="I52" s="146" t="n">
        <v>7.87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28</v>
      </c>
      <c r="D53" s="146" t="n">
        <v>159.36</v>
      </c>
      <c r="E53" s="146" t="n">
        <v>23.92</v>
      </c>
      <c r="F53" s="146" t="n">
        <v>172.86</v>
      </c>
      <c r="G53" s="146" t="n">
        <v>133.23</v>
      </c>
      <c r="H53" s="146" t="n">
        <v>39.63</v>
      </c>
      <c r="I53" s="146" t="n">
        <v>10.42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</v>
      </c>
      <c r="D54" s="146" t="n">
        <v>156.27</v>
      </c>
      <c r="E54" s="146" t="n">
        <v>26.83</v>
      </c>
      <c r="F54" s="146" t="n">
        <v>165.93</v>
      </c>
      <c r="G54" s="146" t="n">
        <v>127.06</v>
      </c>
      <c r="H54" s="146" t="n">
        <v>38.87</v>
      </c>
      <c r="I54" s="146" t="n">
        <v>17.1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19</v>
      </c>
      <c r="D55" s="146" t="n">
        <v>159.16</v>
      </c>
      <c r="E55" s="146" t="n">
        <v>27.03</v>
      </c>
      <c r="F55" s="146" t="n">
        <v>164.52</v>
      </c>
      <c r="G55" s="146" t="n">
        <v>126.19</v>
      </c>
      <c r="H55" s="146" t="n">
        <v>38.33</v>
      </c>
      <c r="I55" s="146" t="n">
        <v>21.67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7</v>
      </c>
      <c r="D56" s="146" t="n">
        <v>161.75</v>
      </c>
      <c r="E56" s="146" t="n">
        <v>28.82</v>
      </c>
      <c r="F56" s="146" t="n">
        <v>166.87</v>
      </c>
      <c r="G56" s="146" t="n">
        <v>128.24</v>
      </c>
      <c r="H56" s="146" t="n">
        <v>38.63</v>
      </c>
      <c r="I56" s="146" t="n">
        <v>23.7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</v>
      </c>
      <c r="D57" s="146" t="n">
        <v>163.46</v>
      </c>
      <c r="E57" s="146" t="n">
        <v>29.14</v>
      </c>
      <c r="F57" s="146" t="n">
        <v>167.14</v>
      </c>
      <c r="G57" s="146" t="n">
        <v>129.76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3</v>
      </c>
      <c r="D58" s="146" t="n">
        <v>165.95</v>
      </c>
      <c r="E58" s="146" t="n">
        <v>28.18</v>
      </c>
      <c r="F58" s="146" t="n">
        <v>169.37</v>
      </c>
      <c r="G58" s="146" t="n">
        <v>131.74</v>
      </c>
      <c r="H58" s="146" t="n">
        <v>37.63</v>
      </c>
      <c r="I58" s="146" t="n">
        <v>24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89</v>
      </c>
      <c r="D59" s="146" t="n">
        <v>164.37</v>
      </c>
      <c r="E59" s="146" t="n">
        <v>27.52</v>
      </c>
      <c r="F59" s="146" t="n">
        <v>173.41</v>
      </c>
      <c r="G59" s="146" t="n">
        <v>135</v>
      </c>
      <c r="H59" s="146" t="n">
        <v>38.41</v>
      </c>
      <c r="I59" s="146" t="n">
        <v>18.4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2</v>
      </c>
      <c r="D60" s="146" t="n">
        <v>162.49</v>
      </c>
      <c r="E60" s="146" t="n">
        <v>25.93</v>
      </c>
      <c r="F60" s="146" t="n">
        <v>169.54</v>
      </c>
      <c r="G60" s="146" t="n">
        <v>132.32</v>
      </c>
      <c r="H60" s="146" t="n">
        <v>37.22</v>
      </c>
      <c r="I60" s="146" t="n">
        <v>18.88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5</v>
      </c>
      <c r="D61" s="146" t="n">
        <v>167.23</v>
      </c>
      <c r="E61" s="146" t="n">
        <v>26.32</v>
      </c>
      <c r="F61" s="146" t="n">
        <v>169.28</v>
      </c>
      <c r="G61" s="146" t="n">
        <v>130.95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1</v>
      </c>
      <c r="D62" s="146" t="n">
        <v>169.98</v>
      </c>
      <c r="E62" s="146" t="n">
        <v>26.93</v>
      </c>
      <c r="F62" s="146" t="n">
        <v>171.75</v>
      </c>
      <c r="G62" s="146" t="n">
        <v>134.41</v>
      </c>
      <c r="H62" s="146" t="n">
        <v>37.34</v>
      </c>
      <c r="I62" s="146" t="n">
        <v>25.1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76</v>
      </c>
      <c r="D63" s="146" t="n">
        <v>175.96</v>
      </c>
      <c r="E63" s="146" t="n">
        <v>27.8</v>
      </c>
      <c r="F63" s="146" t="n">
        <v>175.24</v>
      </c>
      <c r="G63" s="146" t="n">
        <v>137.59</v>
      </c>
      <c r="H63" s="146" t="n">
        <v>37.65</v>
      </c>
      <c r="I63" s="146" t="n">
        <v>28.52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6</v>
      </c>
      <c r="G64" s="146" t="n">
        <v>141.73</v>
      </c>
      <c r="H64" s="146" t="n">
        <v>39.43</v>
      </c>
      <c r="I64" s="146" t="n">
        <v>30.71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5</v>
      </c>
      <c r="D65" s="146" t="n">
        <v>181.89</v>
      </c>
      <c r="E65" s="146" t="n">
        <v>29.66</v>
      </c>
      <c r="F65" s="146" t="n">
        <v>185.8</v>
      </c>
      <c r="G65" s="146" t="n">
        <v>147.25</v>
      </c>
      <c r="H65" s="146" t="n">
        <v>38.55</v>
      </c>
      <c r="I65" s="146" t="n">
        <v>25.75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37</v>
      </c>
      <c r="D66" s="146" t="n">
        <v>185.1</v>
      </c>
      <c r="E66" s="146" t="n">
        <v>29.27</v>
      </c>
      <c r="F66" s="146" t="n">
        <v>187.8</v>
      </c>
      <c r="G66" s="146" t="n">
        <v>147.71</v>
      </c>
      <c r="H66" s="146" t="n">
        <v>40.09</v>
      </c>
      <c r="I66" s="146" t="n">
        <v>26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</v>
      </c>
      <c r="D67" s="146" t="n">
        <v>188.11</v>
      </c>
      <c r="E67" s="146" t="n">
        <v>30.89</v>
      </c>
      <c r="F67" s="146" t="n">
        <v>188.73</v>
      </c>
      <c r="G67" s="146" t="n">
        <v>148.12</v>
      </c>
      <c r="H67" s="146" t="n">
        <v>40.61</v>
      </c>
      <c r="I67" s="146" t="n">
        <v>30.27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27</v>
      </c>
      <c r="D68" s="146" t="n">
        <v>193.61</v>
      </c>
      <c r="E68" s="146" t="n">
        <v>30.66</v>
      </c>
      <c r="F68" s="146" t="n">
        <v>196.09</v>
      </c>
      <c r="G68" s="146" t="n">
        <v>155.19</v>
      </c>
      <c r="H68" s="146" t="n">
        <v>40.9</v>
      </c>
      <c r="I68" s="146" t="n">
        <v>28.18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81</v>
      </c>
      <c r="D69" s="146" t="n">
        <v>201.04</v>
      </c>
      <c r="E69" s="146" t="n">
        <v>32.77</v>
      </c>
      <c r="F69" s="146" t="n">
        <v>204.06</v>
      </c>
      <c r="G69" s="146" t="n">
        <v>160.84</v>
      </c>
      <c r="H69" s="146" t="n">
        <v>43.22</v>
      </c>
      <c r="I69" s="146" t="n">
        <v>29.75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6</v>
      </c>
      <c r="D70" s="146" t="n">
        <v>204.61</v>
      </c>
      <c r="E70" s="146" t="n">
        <v>33.85</v>
      </c>
      <c r="F70" s="146" t="n">
        <v>212.5</v>
      </c>
      <c r="G70" s="146" t="n">
        <v>169.21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9.08</v>
      </c>
      <c r="D71" s="146" t="n">
        <v>214.3</v>
      </c>
      <c r="E71" s="146" t="n">
        <v>34.78</v>
      </c>
      <c r="F71" s="146" t="n">
        <v>222.51</v>
      </c>
      <c r="G71" s="146" t="n">
        <v>178.76</v>
      </c>
      <c r="H71" s="146" t="n">
        <v>43.75</v>
      </c>
      <c r="I71" s="146" t="n">
        <v>26.57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05</v>
      </c>
      <c r="D72" s="146" t="n">
        <v>220.44</v>
      </c>
      <c r="E72" s="146" t="n">
        <v>37.61</v>
      </c>
      <c r="F72" s="146" t="n">
        <v>228.67</v>
      </c>
      <c r="G72" s="146" t="n">
        <v>183.98</v>
      </c>
      <c r="H72" s="146" t="n">
        <v>44.69</v>
      </c>
      <c r="I72" s="146" t="n">
        <v>29.38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17</v>
      </c>
      <c r="D73" s="146" t="n">
        <v>228.96</v>
      </c>
      <c r="E73" s="146" t="n">
        <v>37.21</v>
      </c>
      <c r="F73" s="146" t="n">
        <v>233.5</v>
      </c>
      <c r="G73" s="146" t="n">
        <v>189.24</v>
      </c>
      <c r="H73" s="146" t="n">
        <v>44.26</v>
      </c>
      <c r="I73" s="146" t="n">
        <v>32.67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58</v>
      </c>
      <c r="D74" s="146" t="n">
        <v>241.3</v>
      </c>
      <c r="E74" s="146" t="n">
        <v>39.28</v>
      </c>
      <c r="F74" s="146" t="n">
        <v>240.17</v>
      </c>
      <c r="G74" s="146" t="n">
        <v>194.49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8</v>
      </c>
      <c r="D75" s="146" t="n">
        <v>241.98</v>
      </c>
      <c r="E75" s="146" t="n">
        <v>38.82</v>
      </c>
      <c r="F75" s="146" t="n">
        <v>240.8</v>
      </c>
      <c r="G75" s="146" t="n">
        <v>194.66</v>
      </c>
      <c r="H75" s="146" t="n">
        <v>46.14</v>
      </c>
      <c r="I75" s="146" t="n">
        <v>40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1</v>
      </c>
      <c r="D76" s="146" t="n">
        <v>245.03</v>
      </c>
      <c r="E76" s="146" t="n">
        <v>39.08</v>
      </c>
      <c r="F76" s="146" t="n">
        <v>243.04</v>
      </c>
      <c r="G76" s="146" t="n">
        <v>196.64</v>
      </c>
      <c r="H76" s="146" t="n">
        <v>46.4</v>
      </c>
      <c r="I76" s="146" t="n">
        <v>41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28</v>
      </c>
      <c r="D77" s="146" t="n">
        <v>249.18</v>
      </c>
      <c r="E77" s="146" t="n">
        <v>40.1</v>
      </c>
      <c r="F77" s="146" t="n">
        <v>243.61</v>
      </c>
      <c r="G77" s="146" t="n">
        <v>195.98</v>
      </c>
      <c r="H77" s="146" t="n">
        <v>47.63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2</v>
      </c>
      <c r="D78" s="146" t="n">
        <v>253.98</v>
      </c>
      <c r="E78" s="146" t="n">
        <v>40.14</v>
      </c>
      <c r="F78" s="146" t="n">
        <v>250.03</v>
      </c>
      <c r="G78" s="146" t="n">
        <v>202.27</v>
      </c>
      <c r="H78" s="146" t="n">
        <v>47.76</v>
      </c>
      <c r="I78" s="146" t="n">
        <v>44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2</v>
      </c>
      <c r="D79" s="146" t="n">
        <v>261.24</v>
      </c>
      <c r="E79" s="146" t="n">
        <v>42.18</v>
      </c>
      <c r="F79" s="146" t="n">
        <v>258.43</v>
      </c>
      <c r="G79" s="146" t="n">
        <v>209.77</v>
      </c>
      <c r="H79" s="146" t="n">
        <v>48.66</v>
      </c>
      <c r="I79" s="146" t="n">
        <v>44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77</v>
      </c>
      <c r="D80" s="146" t="n">
        <v>261.39</v>
      </c>
      <c r="E80" s="146" t="n">
        <v>42.38</v>
      </c>
      <c r="F80" s="146" t="n">
        <v>261.55</v>
      </c>
      <c r="G80" s="146" t="n">
        <v>212.31</v>
      </c>
      <c r="H80" s="146" t="n">
        <v>49.24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88</v>
      </c>
      <c r="D81" s="146" t="n">
        <v>256.04</v>
      </c>
      <c r="E81" s="146" t="n">
        <v>43.84</v>
      </c>
      <c r="F81" s="146" t="n">
        <v>261.66</v>
      </c>
      <c r="G81" s="146" t="n">
        <v>212.26</v>
      </c>
      <c r="H81" s="146" t="n">
        <v>49.4</v>
      </c>
      <c r="I81" s="146" t="n">
        <v>38.22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63</v>
      </c>
      <c r="D82" s="146" t="n">
        <v>239.46</v>
      </c>
      <c r="E82" s="146" t="n">
        <v>43.17</v>
      </c>
      <c r="F82" s="146" t="n">
        <v>253.42</v>
      </c>
      <c r="G82" s="146" t="n">
        <v>204.62</v>
      </c>
      <c r="H82" s="146" t="n">
        <v>48.8</v>
      </c>
      <c r="I82" s="146" t="n">
        <v>29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63</v>
      </c>
      <c r="D83" s="146" t="n">
        <v>208.08</v>
      </c>
      <c r="E83" s="146" t="n">
        <v>42.55</v>
      </c>
      <c r="F83" s="146" t="n">
        <v>229.59</v>
      </c>
      <c r="G83" s="146" t="n">
        <v>182.21</v>
      </c>
      <c r="H83" s="146" t="n">
        <v>47.38</v>
      </c>
      <c r="I83" s="146" t="n">
        <v>21.0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44</v>
      </c>
      <c r="D84" s="146" t="n">
        <v>201.7</v>
      </c>
      <c r="E84" s="146" t="n">
        <v>41.74</v>
      </c>
      <c r="F84" s="146" t="n">
        <v>216.78</v>
      </c>
      <c r="G84" s="146" t="n">
        <v>171.15</v>
      </c>
      <c r="H84" s="146" t="n">
        <v>45.63</v>
      </c>
      <c r="I84" s="146" t="n">
        <v>26.6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</v>
      </c>
      <c r="E85" s="146" t="n">
        <v>40.96</v>
      </c>
      <c r="F85" s="146" t="n">
        <v>218.1</v>
      </c>
      <c r="G85" s="146" t="n">
        <v>173.03</v>
      </c>
      <c r="H85" s="146" t="n">
        <v>45.07</v>
      </c>
      <c r="I85" s="146" t="n">
        <v>32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7</v>
      </c>
      <c r="D86" s="146" t="n">
        <v>219.15</v>
      </c>
      <c r="E86" s="146" t="n">
        <v>42.82</v>
      </c>
      <c r="F86" s="146" t="n">
        <v>226.15</v>
      </c>
      <c r="G86" s="146" t="n">
        <v>180.36</v>
      </c>
      <c r="H86" s="146" t="n">
        <v>45.79</v>
      </c>
      <c r="I86" s="146" t="n">
        <v>35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8</v>
      </c>
      <c r="D87" s="146" t="n">
        <v>229.58</v>
      </c>
      <c r="E87" s="146" t="n">
        <v>43</v>
      </c>
      <c r="F87" s="146" t="n">
        <v>239.03</v>
      </c>
      <c r="G87" s="146" t="n">
        <v>191.24</v>
      </c>
      <c r="H87" s="146" t="n">
        <v>47.79</v>
      </c>
      <c r="I87" s="146" t="n">
        <v>33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7</v>
      </c>
      <c r="D88" s="146" t="n">
        <v>245.68</v>
      </c>
      <c r="E88" s="146" t="n">
        <v>45.59</v>
      </c>
      <c r="F88" s="146" t="n">
        <v>257.08</v>
      </c>
      <c r="G88" s="146" t="n">
        <v>207.08</v>
      </c>
      <c r="H88" s="146" t="n">
        <v>50</v>
      </c>
      <c r="I88" s="146" t="n">
        <v>34.1899999999999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9</v>
      </c>
      <c r="D89" s="146" t="n">
        <v>252.78</v>
      </c>
      <c r="E89" s="146" t="n">
        <v>46.01</v>
      </c>
      <c r="F89" s="146" t="n">
        <v>262.99</v>
      </c>
      <c r="G89" s="146" t="n">
        <v>212.69</v>
      </c>
      <c r="H89" s="146" t="n">
        <v>50.3</v>
      </c>
      <c r="I89" s="146" t="n">
        <v>35.8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9</v>
      </c>
      <c r="D90" s="146" t="n">
        <v>262.07</v>
      </c>
      <c r="E90" s="146" t="n">
        <v>46.92</v>
      </c>
      <c r="F90" s="146" t="n">
        <v>273.07</v>
      </c>
      <c r="G90" s="146" t="n">
        <v>221.89</v>
      </c>
      <c r="H90" s="146" t="n">
        <v>51.18</v>
      </c>
      <c r="I90" s="146" t="n">
        <v>35.9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46</v>
      </c>
      <c r="D91" s="146" t="n">
        <v>273.02</v>
      </c>
      <c r="E91" s="146" t="n">
        <v>47.44</v>
      </c>
      <c r="F91" s="146" t="n">
        <v>284.01</v>
      </c>
      <c r="G91" s="146" t="n">
        <v>232.58</v>
      </c>
      <c r="H91" s="146" t="n">
        <v>51.43</v>
      </c>
      <c r="I91" s="146" t="n">
        <v>36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5</v>
      </c>
      <c r="D92" s="146" t="n">
        <v>274.31</v>
      </c>
      <c r="E92" s="146" t="n">
        <v>45.94</v>
      </c>
      <c r="F92" s="146" t="n">
        <v>288.2</v>
      </c>
      <c r="G92" s="146" t="n">
        <v>235.96</v>
      </c>
      <c r="H92" s="146" t="n">
        <v>52.24</v>
      </c>
      <c r="I92" s="146" t="n">
        <v>32.05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65</v>
      </c>
      <c r="D93" s="146" t="n">
        <v>278.66</v>
      </c>
      <c r="E93" s="146" t="n">
        <v>47.99</v>
      </c>
      <c r="F93" s="146" t="n">
        <v>294.99</v>
      </c>
      <c r="G93" s="146" t="n">
        <v>241.45</v>
      </c>
      <c r="H93" s="146" t="n">
        <v>53.54</v>
      </c>
      <c r="I93" s="146" t="n">
        <v>31.66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56</v>
      </c>
      <c r="D94" s="146" t="n">
        <v>284.28</v>
      </c>
      <c r="E94" s="146" t="n">
        <v>47.28</v>
      </c>
      <c r="F94" s="146" t="n">
        <v>299.5</v>
      </c>
      <c r="G94" s="146" t="n">
        <v>245.45</v>
      </c>
      <c r="H94" s="146" t="n">
        <v>54.05</v>
      </c>
      <c r="I94" s="146" t="n">
        <v>32.059999999999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84</v>
      </c>
      <c r="D95" s="146" t="n">
        <v>285.1</v>
      </c>
      <c r="E95" s="146" t="n">
        <v>48.74</v>
      </c>
      <c r="F95" s="146" t="n">
        <v>298.76</v>
      </c>
      <c r="G95" s="146" t="n">
        <v>243.86</v>
      </c>
      <c r="H95" s="146" t="n">
        <v>54.9</v>
      </c>
      <c r="I95" s="146" t="n">
        <v>35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341.8</v>
      </c>
      <c r="D96" s="146" t="n">
        <v>290.95</v>
      </c>
      <c r="E96" s="146" t="n">
        <v>50.85</v>
      </c>
      <c r="F96" s="146" t="n">
        <v>302.31</v>
      </c>
      <c r="G96" s="146" t="n">
        <v>247.15</v>
      </c>
      <c r="H96" s="146" t="n">
        <v>55.16</v>
      </c>
      <c r="I96" s="146" t="n">
        <v>39.49</v>
      </c>
    </row>
    <row r="97" customFormat="false" ht="11.1" hidden="false" customHeight="true" outlineLevel="0" collapsed="false">
      <c r="A97" s="104"/>
      <c r="B97" s="105" t="s">
        <v>283</v>
      </c>
      <c r="C97" s="146" t="n">
        <v>344.79</v>
      </c>
      <c r="D97" s="146" t="n">
        <v>295.16</v>
      </c>
      <c r="E97" s="146" t="n">
        <v>49.63</v>
      </c>
      <c r="F97" s="146" t="n">
        <v>304.56</v>
      </c>
      <c r="G97" s="146" t="n">
        <v>248.36</v>
      </c>
      <c r="H97" s="146" t="n">
        <v>56.2</v>
      </c>
      <c r="I97" s="146" t="n">
        <v>40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3.29</v>
      </c>
      <c r="D98" s="146" t="n">
        <v>293.02</v>
      </c>
      <c r="E98" s="146" t="n">
        <v>50.27</v>
      </c>
      <c r="F98" s="146" t="n">
        <v>305.81</v>
      </c>
      <c r="G98" s="146" t="n">
        <v>248.85</v>
      </c>
      <c r="H98" s="146" t="n">
        <v>56.96</v>
      </c>
      <c r="I98" s="146" t="n">
        <v>37.48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49313558472792</v>
      </c>
      <c r="D113" s="109" t="n">
        <v>-2.67939282428704</v>
      </c>
      <c r="E113" s="109" t="n">
        <v>6.54715510522212</v>
      </c>
      <c r="F113" s="109" t="n">
        <v>0.51792828685258</v>
      </c>
      <c r="G113" s="109" t="n">
        <v>0.59799853551381</v>
      </c>
      <c r="H113" s="109" t="n">
        <v>0.16251354279521</v>
      </c>
      <c r="I113" s="152" t="n">
        <v>-2.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64699898270601</v>
      </c>
      <c r="D114" s="109" t="n">
        <v>1.58336287368546</v>
      </c>
      <c r="E114" s="109" t="n">
        <v>-3.5844915874177</v>
      </c>
      <c r="F114" s="109" t="n">
        <v>0.307173999207279</v>
      </c>
      <c r="G114" s="109" t="n">
        <v>0.169841077277667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1543116490165</v>
      </c>
      <c r="D115" s="109" t="n">
        <v>2.45434453879261</v>
      </c>
      <c r="E115" s="109" t="n">
        <v>-2.35204855842186</v>
      </c>
      <c r="F115" s="109" t="n">
        <v>-0.701373110737919</v>
      </c>
      <c r="G115" s="109" t="n">
        <v>-1.81664042630494</v>
      </c>
      <c r="H115" s="109" t="n">
        <v>4.2336548767417</v>
      </c>
      <c r="I115" s="152" t="n">
        <v>2.5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0792471520554727</v>
      </c>
      <c r="D116" s="109" t="n">
        <v>-0.4314259763851</v>
      </c>
      <c r="E116" s="109" t="n">
        <v>2.33100233100234</v>
      </c>
      <c r="F116" s="109" t="n">
        <v>2.57660167130919</v>
      </c>
      <c r="G116" s="109" t="n">
        <v>2.57801899592944</v>
      </c>
      <c r="H116" s="109" t="n">
        <v>2.57069408740361</v>
      </c>
      <c r="I116" s="152" t="n">
        <v>-2.6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10042629126599</v>
      </c>
      <c r="D117" s="109" t="n">
        <v>-0.889395667046756</v>
      </c>
      <c r="E117" s="109" t="n">
        <v>-2.50569476082005</v>
      </c>
      <c r="F117" s="109" t="n">
        <v>-1.77480360779749</v>
      </c>
      <c r="G117" s="109" t="n">
        <v>-2.53727753727753</v>
      </c>
      <c r="H117" s="109" t="n">
        <v>1.40350877192984</v>
      </c>
      <c r="I117" s="152" t="n">
        <v>0.7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962309542902972</v>
      </c>
      <c r="D118" s="109" t="n">
        <v>-1.25402669121031</v>
      </c>
      <c r="E118" s="109" t="n">
        <v>1.01246105919005</v>
      </c>
      <c r="F118" s="109" t="n">
        <v>-2.43878357030015</v>
      </c>
      <c r="G118" s="109" t="n">
        <v>-3.29426280074028</v>
      </c>
      <c r="H118" s="109" t="n">
        <v>0.98863074641622</v>
      </c>
      <c r="I118" s="152" t="n">
        <v>1.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79352226720648</v>
      </c>
      <c r="D119" s="109" t="n">
        <v>-3.5302341838518</v>
      </c>
      <c r="E119" s="109" t="n">
        <v>2.0817270624518</v>
      </c>
      <c r="F119" s="109" t="n">
        <v>-0.182167796781712</v>
      </c>
      <c r="G119" s="109" t="n">
        <v>-0.510334268946139</v>
      </c>
      <c r="H119" s="109" t="n">
        <v>1.07684777288301</v>
      </c>
      <c r="I119" s="152" t="n">
        <v>-2.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76967930029154</v>
      </c>
      <c r="D120" s="109" t="n">
        <v>-2.54830917874396</v>
      </c>
      <c r="E120" s="109" t="n">
        <v>-4.15407854984895</v>
      </c>
      <c r="F120" s="109" t="n">
        <v>-5.96167494677076</v>
      </c>
      <c r="G120" s="109" t="n">
        <v>-7.42498076429855</v>
      </c>
      <c r="H120" s="109" t="n">
        <v>-0.43583535108958</v>
      </c>
      <c r="I120" s="152" t="n">
        <v>3.2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0633968729921</v>
      </c>
      <c r="D121" s="109" t="n">
        <v>-2.45383566736895</v>
      </c>
      <c r="E121" s="109" t="n">
        <v>3.7825059101655</v>
      </c>
      <c r="F121" s="109" t="n">
        <v>-0.938005390835571</v>
      </c>
      <c r="G121" s="109" t="n">
        <v>-1.82850810361545</v>
      </c>
      <c r="H121" s="109" t="n">
        <v>2.18871595330741</v>
      </c>
      <c r="I121" s="152" t="n">
        <v>-0.6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65955594253367</v>
      </c>
      <c r="D122" s="109" t="n">
        <v>0.495489772582886</v>
      </c>
      <c r="E122" s="109" t="n">
        <v>0.987091875474562</v>
      </c>
      <c r="F122" s="109" t="n">
        <v>0.805398345668266</v>
      </c>
      <c r="G122" s="109" t="n">
        <v>0.9736136588119</v>
      </c>
      <c r="H122" s="109" t="n">
        <v>0.237981913374568</v>
      </c>
      <c r="I122" s="152" t="n">
        <v>-0.2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3939393939397</v>
      </c>
      <c r="D123" s="109" t="n">
        <v>1.73198482932997</v>
      </c>
      <c r="E123" s="109" t="n">
        <v>-0.300751879699263</v>
      </c>
      <c r="F123" s="109" t="n">
        <v>-1.29561649751673</v>
      </c>
      <c r="G123" s="109" t="n">
        <v>-1.98434879821129</v>
      </c>
      <c r="H123" s="109" t="n">
        <v>1.04463437796771</v>
      </c>
      <c r="I123" s="152" t="n">
        <v>2.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9155019737544</v>
      </c>
      <c r="D124" s="109" t="n">
        <v>4.18789611035169</v>
      </c>
      <c r="E124" s="109" t="n">
        <v>2.26244343891405</v>
      </c>
      <c r="F124" s="109" t="n">
        <v>5.25049223364691</v>
      </c>
      <c r="G124" s="109" t="n">
        <v>5.93099515255204</v>
      </c>
      <c r="H124" s="109" t="n">
        <v>3.00751879699249</v>
      </c>
      <c r="I124" s="152" t="n">
        <v>-1.1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5277207392198</v>
      </c>
      <c r="D125" s="109" t="n">
        <v>4.8067748091603</v>
      </c>
      <c r="E125" s="109" t="n">
        <v>-1.32743362831859</v>
      </c>
      <c r="F125" s="109" t="n">
        <v>2.63978382872583</v>
      </c>
      <c r="G125" s="109" t="n">
        <v>2.98788694481831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6419753086419</v>
      </c>
      <c r="D126" s="109" t="n">
        <v>1.19494708091499</v>
      </c>
      <c r="E126" s="109" t="n">
        <v>1.71898355754855</v>
      </c>
      <c r="F126" s="109" t="n">
        <v>2.50101255569058</v>
      </c>
      <c r="G126" s="109" t="n">
        <v>2.33925771040251</v>
      </c>
      <c r="H126" s="109" t="n">
        <v>3.05755395683455</v>
      </c>
      <c r="I126" s="152" t="n">
        <v>-1.1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1633668194675</v>
      </c>
      <c r="D127" s="109" t="n">
        <v>3.09266756635178</v>
      </c>
      <c r="E127" s="109" t="n">
        <v>-1.24908155767818</v>
      </c>
      <c r="F127" s="109" t="n">
        <v>3.22038921268397</v>
      </c>
      <c r="G127" s="109" t="n">
        <v>4.09909334695439</v>
      </c>
      <c r="H127" s="109" t="n">
        <v>0.218150087260028</v>
      </c>
      <c r="I127" s="152" t="n">
        <v>-0.6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76957473123393</v>
      </c>
      <c r="D128" s="109" t="n">
        <v>1.57085196901932</v>
      </c>
      <c r="E128" s="109" t="n">
        <v>3.125</v>
      </c>
      <c r="F128" s="109" t="n">
        <v>0.62206909752129</v>
      </c>
      <c r="G128" s="109" t="n">
        <v>0.282139352306189</v>
      </c>
      <c r="H128" s="109" t="n">
        <v>1.82847191989552</v>
      </c>
      <c r="I128" s="152" t="n">
        <v>1.2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9404505936244</v>
      </c>
      <c r="D129" s="109" t="n">
        <v>2.25539684244443</v>
      </c>
      <c r="E129" s="109" t="n">
        <v>1.01010101010101</v>
      </c>
      <c r="F129" s="109" t="n">
        <v>1.75955868365986</v>
      </c>
      <c r="G129" s="109" t="n">
        <v>2.06727828746176</v>
      </c>
      <c r="H129" s="109" t="n">
        <v>0.684053014108585</v>
      </c>
      <c r="I129" s="152" t="n">
        <v>0.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1157403168208</v>
      </c>
      <c r="D130" s="109" t="n">
        <v>1.2078563176137</v>
      </c>
      <c r="E130" s="109" t="n">
        <v>4.35714285714286</v>
      </c>
      <c r="F130" s="109" t="n">
        <v>1.13094681745957</v>
      </c>
      <c r="G130" s="109" t="n">
        <v>1.11457334611697</v>
      </c>
      <c r="H130" s="109" t="n">
        <v>1.18895966029724</v>
      </c>
      <c r="I130" s="152" t="n">
        <v>0.5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5346490042354</v>
      </c>
      <c r="D131" s="109" t="n">
        <v>0.425487754254888</v>
      </c>
      <c r="E131" s="109" t="n">
        <v>5.95482546201234</v>
      </c>
      <c r="F131" s="109" t="n">
        <v>0.221811460258763</v>
      </c>
      <c r="G131" s="109" t="n">
        <v>-0.130378096479788</v>
      </c>
      <c r="H131" s="109" t="n">
        <v>1.4687368862778</v>
      </c>
      <c r="I131" s="152" t="n">
        <v>1.0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4231625835189</v>
      </c>
      <c r="D132" s="109" t="n">
        <v>0.671695773483521</v>
      </c>
      <c r="E132" s="109" t="n">
        <v>3.35917312661498</v>
      </c>
      <c r="F132" s="109" t="n">
        <v>0.710070084839543</v>
      </c>
      <c r="G132" s="109" t="n">
        <v>0.652741514360301</v>
      </c>
      <c r="H132" s="109" t="n">
        <v>0.909842845326708</v>
      </c>
      <c r="I132" s="152" t="n">
        <v>0.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5499911832129</v>
      </c>
      <c r="D133" s="109" t="n">
        <v>1.34469308150278</v>
      </c>
      <c r="E133" s="109" t="n">
        <v>0</v>
      </c>
      <c r="F133" s="109" t="n">
        <v>1.4833806427983</v>
      </c>
      <c r="G133" s="109" t="n">
        <v>1.08477773847424</v>
      </c>
      <c r="H133" s="109" t="n">
        <v>2.86885245901641</v>
      </c>
      <c r="I133" s="152" t="n">
        <v>-0.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8680380022662</v>
      </c>
      <c r="D134" s="109" t="n">
        <v>1.8839258584017</v>
      </c>
      <c r="E134" s="109" t="n">
        <v>1.18750000000001</v>
      </c>
      <c r="F134" s="109" t="n">
        <v>0.90228277542181</v>
      </c>
      <c r="G134" s="109" t="n">
        <v>0.653213577510797</v>
      </c>
      <c r="H134" s="109" t="n">
        <v>1.75298804780874</v>
      </c>
      <c r="I134" s="152" t="n">
        <v>1.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1087514985444</v>
      </c>
      <c r="D135" s="109" t="n">
        <v>3.89700765483647</v>
      </c>
      <c r="E135" s="109" t="n">
        <v>1.11179740580604</v>
      </c>
      <c r="F135" s="109" t="n">
        <v>3.9971385138156</v>
      </c>
      <c r="G135" s="109" t="n">
        <v>4.21833352648046</v>
      </c>
      <c r="H135" s="109" t="n">
        <v>3.24980422866092</v>
      </c>
      <c r="I135" s="152" t="n">
        <v>-0.3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50761085373922</v>
      </c>
      <c r="D136" s="109" t="n">
        <v>3.16716103722131</v>
      </c>
      <c r="E136" s="109" t="n">
        <v>5.68112400733047</v>
      </c>
      <c r="F136" s="109" t="n">
        <v>3.71453138435081</v>
      </c>
      <c r="G136" s="109" t="n">
        <v>3.6028021794729</v>
      </c>
      <c r="H136" s="109" t="n">
        <v>4.09556313993174</v>
      </c>
      <c r="I136" s="152" t="n">
        <v>-0.0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70140664961637</v>
      </c>
      <c r="D137" s="109" t="n">
        <v>2.09608606937488</v>
      </c>
      <c r="E137" s="109" t="n">
        <v>6.47398843930635</v>
      </c>
      <c r="F137" s="109" t="n">
        <v>1.51716133311224</v>
      </c>
      <c r="G137" s="109" t="n">
        <v>1.56702801330898</v>
      </c>
      <c r="H137" s="109" t="n">
        <v>1.34790528233151</v>
      </c>
      <c r="I137" s="152" t="n">
        <v>1.5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64591439688715</v>
      </c>
      <c r="D138" s="109" t="n">
        <v>5.44149709302326</v>
      </c>
      <c r="E138" s="109" t="n">
        <v>-0.108577633007627</v>
      </c>
      <c r="F138" s="109" t="n">
        <v>4.30379746835443</v>
      </c>
      <c r="G138" s="109" t="n">
        <v>5.08295466553948</v>
      </c>
      <c r="H138" s="109" t="n">
        <v>1.65348670021568</v>
      </c>
      <c r="I138" s="152" t="n">
        <v>0.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4489477206812</v>
      </c>
      <c r="D139" s="109" t="n">
        <v>2.67080210217974</v>
      </c>
      <c r="E139" s="109" t="n">
        <v>4.67391304347828</v>
      </c>
      <c r="F139" s="109" t="n">
        <v>2.27059191982461</v>
      </c>
      <c r="G139" s="109" t="n">
        <v>2.37329042638777</v>
      </c>
      <c r="H139" s="109" t="n">
        <v>1.90947666195191</v>
      </c>
      <c r="I139" s="152" t="n">
        <v>1.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66148956151125</v>
      </c>
      <c r="D140" s="109" t="n">
        <v>1.93840731727784</v>
      </c>
      <c r="E140" s="109" t="n">
        <v>-0.0519210799584755</v>
      </c>
      <c r="F140" s="109" t="n">
        <v>1.76083295054355</v>
      </c>
      <c r="G140" s="109" t="n">
        <v>1.96463654223969</v>
      </c>
      <c r="H140" s="109" t="n">
        <v>1.04094378903538</v>
      </c>
      <c r="I140" s="152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18723797342418</v>
      </c>
      <c r="D141" s="109" t="n">
        <v>1.0289759631215</v>
      </c>
      <c r="E141" s="109" t="n">
        <v>-2.70129870129871</v>
      </c>
      <c r="F141" s="109" t="n">
        <v>1.02317183268133</v>
      </c>
      <c r="G141" s="109" t="n">
        <v>1.13680154142584</v>
      </c>
      <c r="H141" s="109" t="n">
        <v>0.618131868131869</v>
      </c>
      <c r="I141" s="152" t="n">
        <v>-0.6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47038031952496</v>
      </c>
      <c r="D142" s="109" t="n">
        <v>-2.34661451967735</v>
      </c>
      <c r="E142" s="109" t="n">
        <v>4.27122263747999</v>
      </c>
      <c r="F142" s="109" t="n">
        <v>-1.08728030980042</v>
      </c>
      <c r="G142" s="109" t="n">
        <v>-1.94322728138694</v>
      </c>
      <c r="H142" s="109" t="n">
        <v>1.97952218430034</v>
      </c>
      <c r="I142" s="152" t="n">
        <v>-0.6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4749605395321</v>
      </c>
      <c r="D143" s="109" t="n">
        <v>-0.767626199415929</v>
      </c>
      <c r="E143" s="109" t="n">
        <v>-2.76497695852535</v>
      </c>
      <c r="F143" s="109" t="n">
        <v>-0.504442102093066</v>
      </c>
      <c r="G143" s="109" t="n">
        <v>-0.359432679230622</v>
      </c>
      <c r="H143" s="109" t="n">
        <v>-1.00401606425703</v>
      </c>
      <c r="I143" s="152" t="n">
        <v>-0.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40777262180978</v>
      </c>
      <c r="D144" s="109" t="n">
        <v>0.723114437063813</v>
      </c>
      <c r="E144" s="109" t="n">
        <v>-2.05371248025274</v>
      </c>
      <c r="F144" s="109" t="n">
        <v>1.49829738933032</v>
      </c>
      <c r="G144" s="109" t="n">
        <v>1.35517207760554</v>
      </c>
      <c r="H144" s="109" t="n">
        <v>1.99459093982422</v>
      </c>
      <c r="I144" s="152" t="n">
        <v>-1.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85143435219307</v>
      </c>
      <c r="D145" s="109" t="n">
        <v>2.38751147842058</v>
      </c>
      <c r="E145" s="109" t="n">
        <v>13.2795698924731</v>
      </c>
      <c r="F145" s="109" t="n">
        <v>4.01103407142325</v>
      </c>
      <c r="G145" s="109" t="n">
        <v>3.20315505963833</v>
      </c>
      <c r="H145" s="109" t="n">
        <v>6.79482930062976</v>
      </c>
      <c r="I145" s="152" t="n">
        <v>-0.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5908711383245</v>
      </c>
      <c r="D146" s="109" t="n">
        <v>4.4027721157766</v>
      </c>
      <c r="E146" s="109" t="n">
        <v>1.37636449928809</v>
      </c>
      <c r="F146" s="109" t="n">
        <v>3.69865959429434</v>
      </c>
      <c r="G146" s="109" t="n">
        <v>4.08239351290894</v>
      </c>
      <c r="H146" s="109" t="n">
        <v>2.42085661080075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8112576132787</v>
      </c>
      <c r="D147" s="109" t="n">
        <v>2.29597813354158</v>
      </c>
      <c r="E147" s="109" t="n">
        <v>0.0936329588014928</v>
      </c>
      <c r="F147" s="109" t="n">
        <v>1.85249187806731</v>
      </c>
      <c r="G147" s="109" t="n">
        <v>1.2984687024268</v>
      </c>
      <c r="H147" s="109" t="n">
        <v>3.72727272727272</v>
      </c>
      <c r="I147" s="152" t="n">
        <v>0.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491632211065</v>
      </c>
      <c r="D148" s="109" t="n">
        <v>5.51187113520115</v>
      </c>
      <c r="E148" s="109" t="n">
        <v>7.20299345182416</v>
      </c>
      <c r="F148" s="109" t="n">
        <v>7.07838479809976</v>
      </c>
      <c r="G148" s="109" t="n">
        <v>8.33628005657707</v>
      </c>
      <c r="H148" s="109" t="n">
        <v>2.92141396435875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54992862905728</v>
      </c>
      <c r="D149" s="109" t="n">
        <v>4.804283336951</v>
      </c>
      <c r="E149" s="109" t="n">
        <v>-4.01396160558465</v>
      </c>
      <c r="F149" s="109" t="n">
        <v>4.07529471415896</v>
      </c>
      <c r="G149" s="109" t="n">
        <v>4.7327621379029</v>
      </c>
      <c r="H149" s="109" t="n">
        <v>1.7882486517173</v>
      </c>
      <c r="I149" s="152" t="n">
        <v>-0.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3578064129458</v>
      </c>
      <c r="D150" s="109" t="n">
        <v>3.47946151190888</v>
      </c>
      <c r="E150" s="109" t="n">
        <v>6.18181818181817</v>
      </c>
      <c r="F150" s="109" t="n">
        <v>4.71956640886671</v>
      </c>
      <c r="G150" s="109" t="n">
        <v>5.21231008959875</v>
      </c>
      <c r="H150" s="109" t="n">
        <v>2.95593976575572</v>
      </c>
      <c r="I150" s="152" t="n">
        <v>-1.3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48340548340549</v>
      </c>
      <c r="D151" s="109" t="n">
        <v>6.17119220761893</v>
      </c>
      <c r="E151" s="109" t="n">
        <v>1.07020547945204</v>
      </c>
      <c r="F151" s="109" t="n">
        <v>6.17585484996512</v>
      </c>
      <c r="G151" s="109" t="n">
        <v>6.53139810426542</v>
      </c>
      <c r="H151" s="109" t="n">
        <v>4.87540628385699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202462380300943</v>
      </c>
      <c r="D152" s="109" t="n">
        <v>0.0565539776297612</v>
      </c>
      <c r="E152" s="109" t="n">
        <v>1.18593816179586</v>
      </c>
      <c r="F152" s="109" t="n">
        <v>-2.72757147551759</v>
      </c>
      <c r="G152" s="109" t="n">
        <v>-3.7397469762269</v>
      </c>
      <c r="H152" s="109" t="n">
        <v>1.03305785123966</v>
      </c>
      <c r="I152" s="152" t="n">
        <v>5.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09567496723454</v>
      </c>
      <c r="D153" s="109" t="n">
        <v>0.332851849525852</v>
      </c>
      <c r="E153" s="109" t="n">
        <v>0.920887400586025</v>
      </c>
      <c r="F153" s="109" t="n">
        <v>-0.900900900900908</v>
      </c>
      <c r="G153" s="109" t="n">
        <v>-1.09041016753321</v>
      </c>
      <c r="H153" s="109" t="n">
        <v>-0.230061349693244</v>
      </c>
      <c r="I153" s="152" t="n">
        <v>2.3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20878881818658</v>
      </c>
      <c r="D154" s="109" t="n">
        <v>-0.250375563345003</v>
      </c>
      <c r="E154" s="109" t="n">
        <v>-0.788054749066774</v>
      </c>
      <c r="F154" s="109" t="n">
        <v>-1.78409090909092</v>
      </c>
      <c r="G154" s="109" t="n">
        <v>-2.73052493246698</v>
      </c>
      <c r="H154" s="109" t="n">
        <v>1.53727901614143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982103884766445</v>
      </c>
      <c r="D155" s="109" t="n">
        <v>-1.93900602409639</v>
      </c>
      <c r="E155" s="109" t="n">
        <v>12.1655518394649</v>
      </c>
      <c r="F155" s="109" t="n">
        <v>-4.00902464422074</v>
      </c>
      <c r="G155" s="109" t="n">
        <v>-4.63108909404788</v>
      </c>
      <c r="H155" s="109" t="n">
        <v>-1.9177390865506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68760240305843</v>
      </c>
      <c r="D156" s="109" t="n">
        <v>1.84936328149996</v>
      </c>
      <c r="E156" s="109" t="n">
        <v>0.745434215430493</v>
      </c>
      <c r="F156" s="109" t="n">
        <v>-0.849755921171592</v>
      </c>
      <c r="G156" s="109" t="n">
        <v>-0.684715882260349</v>
      </c>
      <c r="H156" s="109" t="n">
        <v>-1.38924620529971</v>
      </c>
      <c r="I156" s="152" t="n">
        <v>4.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35243568397874</v>
      </c>
      <c r="D157" s="109" t="n">
        <v>1.62729328977129</v>
      </c>
      <c r="E157" s="109" t="n">
        <v>6.62227155012948</v>
      </c>
      <c r="F157" s="109" t="n">
        <v>1.42839776318991</v>
      </c>
      <c r="G157" s="109" t="n">
        <v>1.62453443220541</v>
      </c>
      <c r="H157" s="109" t="n">
        <v>0.782676754500415</v>
      </c>
      <c r="I157" s="152" t="n">
        <v>2.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6522537650208</v>
      </c>
      <c r="D158" s="109" t="n">
        <v>1.05718701700155</v>
      </c>
      <c r="E158" s="109" t="n">
        <v>1.11034004163774</v>
      </c>
      <c r="F158" s="109" t="n">
        <v>0.161802600826988</v>
      </c>
      <c r="G158" s="109" t="n">
        <v>1.18527760449156</v>
      </c>
      <c r="H158" s="109" t="n">
        <v>-3.23582707740098</v>
      </c>
      <c r="I158" s="152" t="n">
        <v>1.7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794392523364465</v>
      </c>
      <c r="D159" s="109" t="n">
        <v>1.5233084546678</v>
      </c>
      <c r="E159" s="109" t="n">
        <v>-3.29444063143445</v>
      </c>
      <c r="F159" s="109" t="n">
        <v>1.33421084121098</v>
      </c>
      <c r="G159" s="109" t="n">
        <v>1.52589395807645</v>
      </c>
      <c r="H159" s="109" t="n">
        <v>0.668806848582122</v>
      </c>
      <c r="I159" s="152" t="n">
        <v>-0.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86596610517</v>
      </c>
      <c r="D160" s="109" t="n">
        <v>-0.952094004218125</v>
      </c>
      <c r="E160" s="109" t="n">
        <v>-2.34208658623137</v>
      </c>
      <c r="F160" s="109" t="n">
        <v>2.38531026746176</v>
      </c>
      <c r="G160" s="109" t="n">
        <v>2.47457112494307</v>
      </c>
      <c r="H160" s="109" t="n">
        <v>2.07281424395427</v>
      </c>
      <c r="I160" s="152" t="n">
        <v>-6.2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80832768773776</v>
      </c>
      <c r="D161" s="109" t="n">
        <v>-1.14376102695138</v>
      </c>
      <c r="E161" s="109" t="n">
        <v>-5.77761627906976</v>
      </c>
      <c r="F161" s="109" t="n">
        <v>-2.23170520731215</v>
      </c>
      <c r="G161" s="109" t="n">
        <v>-1.98518518518519</v>
      </c>
      <c r="H161" s="109" t="n">
        <v>-3.09815152304087</v>
      </c>
      <c r="I161" s="152" t="n">
        <v>0.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2264090860841</v>
      </c>
      <c r="D162" s="109" t="n">
        <v>2.91710259092865</v>
      </c>
      <c r="E162" s="109" t="n">
        <v>1.50404936367143</v>
      </c>
      <c r="F162" s="109" t="n">
        <v>-0.153356140143927</v>
      </c>
      <c r="G162" s="109" t="n">
        <v>-1.03536880290206</v>
      </c>
      <c r="H162" s="109" t="n">
        <v>2.98226759806555</v>
      </c>
      <c r="I162" s="152" t="n">
        <v>5.3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3598553345389</v>
      </c>
      <c r="D163" s="109" t="n">
        <v>1.64444178676075</v>
      </c>
      <c r="E163" s="109" t="n">
        <v>2.31762917933132</v>
      </c>
      <c r="F163" s="109" t="n">
        <v>1.45912098298679</v>
      </c>
      <c r="G163" s="109" t="n">
        <v>2.6422298587247</v>
      </c>
      <c r="H163" s="109" t="n">
        <v>-2.58283328985128</v>
      </c>
      <c r="I163" s="152" t="n">
        <v>0.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7874663551877</v>
      </c>
      <c r="D164" s="109" t="n">
        <v>3.51806094834689</v>
      </c>
      <c r="E164" s="109" t="n">
        <v>3.23059784626811</v>
      </c>
      <c r="F164" s="109" t="n">
        <v>2.0320232896652</v>
      </c>
      <c r="G164" s="109" t="n">
        <v>2.3658953946879</v>
      </c>
      <c r="H164" s="109" t="n">
        <v>0.830208891269407</v>
      </c>
      <c r="I164" s="152" t="n">
        <v>3.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98017275225754</v>
      </c>
      <c r="D165" s="109" t="n">
        <v>3.60309161172994</v>
      </c>
      <c r="E165" s="109" t="n">
        <v>6.36690647482014</v>
      </c>
      <c r="F165" s="109" t="n">
        <v>3.37822414973749</v>
      </c>
      <c r="G165" s="109" t="n">
        <v>3.00893960316881</v>
      </c>
      <c r="H165" s="109" t="n">
        <v>4.72775564409031</v>
      </c>
      <c r="I165" s="152" t="n">
        <v>2.1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036012649271</v>
      </c>
      <c r="D166" s="109" t="n">
        <v>-0.224904004388378</v>
      </c>
      <c r="E166" s="109" t="n">
        <v>0.304362529590804</v>
      </c>
      <c r="F166" s="109" t="n">
        <v>2.56127180393024</v>
      </c>
      <c r="G166" s="109" t="n">
        <v>3.89472941508502</v>
      </c>
      <c r="H166" s="109" t="n">
        <v>-2.2318031955364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33301819900733</v>
      </c>
      <c r="D167" s="109" t="n">
        <v>1.76480290285338</v>
      </c>
      <c r="E167" s="109" t="n">
        <v>-1.31490222521916</v>
      </c>
      <c r="F167" s="109" t="n">
        <v>1.07642626480087</v>
      </c>
      <c r="G167" s="109" t="n">
        <v>0.312393887945689</v>
      </c>
      <c r="H167" s="109" t="n">
        <v>3.99481193255514</v>
      </c>
      <c r="I167" s="152" t="n">
        <v>0.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5981713859215</v>
      </c>
      <c r="D168" s="109" t="n">
        <v>1.62614802809293</v>
      </c>
      <c r="E168" s="109" t="n">
        <v>5.53467714383329</v>
      </c>
      <c r="F168" s="109" t="n">
        <v>0.495207667731634</v>
      </c>
      <c r="G168" s="109" t="n">
        <v>0.277570915984015</v>
      </c>
      <c r="H168" s="109" t="n">
        <v>1.29708156647541</v>
      </c>
      <c r="I168" s="152" t="n">
        <v>3.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0639269406393</v>
      </c>
      <c r="D169" s="109" t="n">
        <v>2.92382116846525</v>
      </c>
      <c r="E169" s="109" t="n">
        <v>-0.744577533182252</v>
      </c>
      <c r="F169" s="109" t="n">
        <v>3.89975096698987</v>
      </c>
      <c r="G169" s="109" t="n">
        <v>4.77315689981094</v>
      </c>
      <c r="H169" s="109" t="n">
        <v>0.714109825166219</v>
      </c>
      <c r="I169" s="152" t="n">
        <v>-2.0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5380122174164</v>
      </c>
      <c r="D170" s="109" t="n">
        <v>3.83761169361085</v>
      </c>
      <c r="E170" s="109" t="n">
        <v>6.88193085453361</v>
      </c>
      <c r="F170" s="109" t="n">
        <v>4.06446019684839</v>
      </c>
      <c r="G170" s="109" t="n">
        <v>3.64069849861461</v>
      </c>
      <c r="H170" s="109" t="n">
        <v>5.67237163814181</v>
      </c>
      <c r="I170" s="152" t="n">
        <v>1.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98879432017452</v>
      </c>
      <c r="D171" s="109" t="n">
        <v>1.77576601671309</v>
      </c>
      <c r="E171" s="109" t="n">
        <v>3.29569728410131</v>
      </c>
      <c r="F171" s="109" t="n">
        <v>4.13603842007252</v>
      </c>
      <c r="G171" s="109" t="n">
        <v>5.20392937080329</v>
      </c>
      <c r="H171" s="109" t="n">
        <v>0.161962054604345</v>
      </c>
      <c r="I171" s="152" t="n">
        <v>-3.7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535771198524</v>
      </c>
      <c r="D172" s="109" t="n">
        <v>4.7358389130541</v>
      </c>
      <c r="E172" s="109" t="n">
        <v>2.74741506646971</v>
      </c>
      <c r="F172" s="109" t="n">
        <v>4.71058823529411</v>
      </c>
      <c r="G172" s="109" t="n">
        <v>5.64387447550381</v>
      </c>
      <c r="H172" s="109" t="n">
        <v>1.06260106260106</v>
      </c>
      <c r="I172" s="152" t="n">
        <v>0.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0125260960334</v>
      </c>
      <c r="D173" s="109" t="n">
        <v>2.86514232384508</v>
      </c>
      <c r="E173" s="109" t="n">
        <v>8.13686026451983</v>
      </c>
      <c r="F173" s="109" t="n">
        <v>2.76841490270101</v>
      </c>
      <c r="G173" s="109" t="n">
        <v>2.92011635712687</v>
      </c>
      <c r="H173" s="109" t="n">
        <v>2.14857142857143</v>
      </c>
      <c r="I173" s="152" t="n">
        <v>2.8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4667700058129</v>
      </c>
      <c r="D174" s="109" t="n">
        <v>3.86499727817093</v>
      </c>
      <c r="E174" s="109" t="n">
        <v>-1.06354692900824</v>
      </c>
      <c r="F174" s="109" t="n">
        <v>2.11221410766606</v>
      </c>
      <c r="G174" s="109" t="n">
        <v>2.85900641374064</v>
      </c>
      <c r="H174" s="109" t="n">
        <v>-0.962183933765942</v>
      </c>
      <c r="I174" s="152" t="n">
        <v>3.2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383326445506</v>
      </c>
      <c r="D175" s="109" t="n">
        <v>5.38958770090845</v>
      </c>
      <c r="E175" s="109" t="n">
        <v>5.56302069336201</v>
      </c>
      <c r="F175" s="109" t="n">
        <v>2.85653104925055</v>
      </c>
      <c r="G175" s="109" t="n">
        <v>2.77425491439442</v>
      </c>
      <c r="H175" s="109" t="n">
        <v>3.20831450519657</v>
      </c>
      <c r="I175" s="152" t="n">
        <v>7.7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784090099080288</v>
      </c>
      <c r="D176" s="109" t="n">
        <v>0.28180687940322</v>
      </c>
      <c r="E176" s="109" t="n">
        <v>-1.17107942973523</v>
      </c>
      <c r="F176" s="109" t="n">
        <v>0.262314194112506</v>
      </c>
      <c r="G176" s="109" t="n">
        <v>0.0874080929610557</v>
      </c>
      <c r="H176" s="109" t="n">
        <v>1.00700525394046</v>
      </c>
      <c r="I176" s="152" t="n">
        <v>-0.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7877492877494</v>
      </c>
      <c r="D177" s="109" t="n">
        <v>1.26043474667328</v>
      </c>
      <c r="E177" s="109" t="n">
        <v>0.669757856774851</v>
      </c>
      <c r="F177" s="109" t="n">
        <v>0.930232558139537</v>
      </c>
      <c r="G177" s="109" t="n">
        <v>1.01715812185348</v>
      </c>
      <c r="H177" s="109" t="n">
        <v>0.563502384048547</v>
      </c>
      <c r="I177" s="152" t="n">
        <v>1.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1971771496956</v>
      </c>
      <c r="D178" s="109" t="n">
        <v>1.69367016283721</v>
      </c>
      <c r="E178" s="109" t="n">
        <v>2.61003070624362</v>
      </c>
      <c r="F178" s="109" t="n">
        <v>0.234529295589198</v>
      </c>
      <c r="G178" s="109" t="n">
        <v>-0.335638730675342</v>
      </c>
      <c r="H178" s="109" t="n">
        <v>2.65086206896552</v>
      </c>
      <c r="I178" s="152" t="n">
        <v>4.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7311946902653</v>
      </c>
      <c r="D179" s="109" t="n">
        <v>1.92631832410306</v>
      </c>
      <c r="E179" s="109" t="n">
        <v>0.0997506234413805</v>
      </c>
      <c r="F179" s="109" t="n">
        <v>2.63535979639589</v>
      </c>
      <c r="G179" s="109" t="n">
        <v>3.20951117460966</v>
      </c>
      <c r="H179" s="109" t="n">
        <v>0.27293722443838</v>
      </c>
      <c r="I179" s="152" t="n">
        <v>-1.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6197470420236</v>
      </c>
      <c r="D180" s="109" t="n">
        <v>2.85849279470824</v>
      </c>
      <c r="E180" s="109" t="n">
        <v>5.08221225710015</v>
      </c>
      <c r="F180" s="109" t="n">
        <v>3.35959684837819</v>
      </c>
      <c r="G180" s="109" t="n">
        <v>3.70791516290107</v>
      </c>
      <c r="H180" s="109" t="n">
        <v>1.88442211055275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5351657768102</v>
      </c>
      <c r="D181" s="109" t="n">
        <v>0.0574184657785821</v>
      </c>
      <c r="E181" s="109" t="n">
        <v>0.474158368895218</v>
      </c>
      <c r="F181" s="109" t="n">
        <v>1.20729017528924</v>
      </c>
      <c r="G181" s="109" t="n">
        <v>1.21084997854793</v>
      </c>
      <c r="H181" s="109" t="n">
        <v>1.19194410193177</v>
      </c>
      <c r="I181" s="152" t="n">
        <v>-2.7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8057411857655</v>
      </c>
      <c r="D182" s="109" t="n">
        <v>-2.04675006694976</v>
      </c>
      <c r="E182" s="109" t="n">
        <v>3.44502123643228</v>
      </c>
      <c r="F182" s="109" t="n">
        <v>0.0420569680749168</v>
      </c>
      <c r="G182" s="109" t="n">
        <v>-0.0235504686543351</v>
      </c>
      <c r="H182" s="109" t="n">
        <v>0.32493907392363</v>
      </c>
      <c r="I182" s="152" t="n">
        <v>-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5230092036814</v>
      </c>
      <c r="D183" s="109" t="n">
        <v>-6.47555069520388</v>
      </c>
      <c r="E183" s="109" t="n">
        <v>-1.52828467153286</v>
      </c>
      <c r="F183" s="109" t="n">
        <v>-3.1491248184667</v>
      </c>
      <c r="G183" s="109" t="n">
        <v>-3.59935927635917</v>
      </c>
      <c r="H183" s="109" t="n">
        <v>-1.21457489878543</v>
      </c>
      <c r="I183" s="152" t="n">
        <v>-9.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222234016205</v>
      </c>
      <c r="D184" s="109" t="n">
        <v>-13.1044850914558</v>
      </c>
      <c r="E184" s="109" t="n">
        <v>-1.43618253416726</v>
      </c>
      <c r="F184" s="109" t="n">
        <v>-9.40336200773419</v>
      </c>
      <c r="G184" s="109" t="n">
        <v>-10.9520086013097</v>
      </c>
      <c r="H184" s="109" t="n">
        <v>-2.90983606557376</v>
      </c>
      <c r="I184" s="152" t="n">
        <v>-8.1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877069784144</v>
      </c>
      <c r="D185" s="109" t="n">
        <v>-3.06612841214918</v>
      </c>
      <c r="E185" s="109" t="n">
        <v>-1.90364277320798</v>
      </c>
      <c r="F185" s="109" t="n">
        <v>-5.57951130275708</v>
      </c>
      <c r="G185" s="109" t="n">
        <v>-6.06991932385709</v>
      </c>
      <c r="H185" s="109" t="n">
        <v>-3.6935415787252</v>
      </c>
      <c r="I185" s="152" t="n">
        <v>5.6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6043378245151</v>
      </c>
      <c r="D186" s="109" t="n">
        <v>3.71839365394149</v>
      </c>
      <c r="E186" s="109" t="n">
        <v>-1.86871106851942</v>
      </c>
      <c r="F186" s="109" t="n">
        <v>0.608912261278704</v>
      </c>
      <c r="G186" s="109" t="n">
        <v>1.0984516505989</v>
      </c>
      <c r="H186" s="109" t="n">
        <v>-1.22726276572432</v>
      </c>
      <c r="I186" s="152" t="n">
        <v>5.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2097857371283</v>
      </c>
      <c r="D187" s="109" t="n">
        <v>4.75621414913958</v>
      </c>
      <c r="E187" s="109" t="n">
        <v>4.541015625</v>
      </c>
      <c r="F187" s="109" t="n">
        <v>3.69096744612563</v>
      </c>
      <c r="G187" s="109" t="n">
        <v>4.23625960816042</v>
      </c>
      <c r="H187" s="109" t="n">
        <v>1.59751497670291</v>
      </c>
      <c r="I187" s="152" t="n">
        <v>3.7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5008207046609</v>
      </c>
      <c r="D188" s="109" t="n">
        <v>4.75929728496465</v>
      </c>
      <c r="E188" s="109" t="n">
        <v>0.420364315740301</v>
      </c>
      <c r="F188" s="109" t="n">
        <v>5.69533495467609</v>
      </c>
      <c r="G188" s="109" t="n">
        <v>6.03237968507429</v>
      </c>
      <c r="H188" s="109" t="n">
        <v>4.36776588774841</v>
      </c>
      <c r="I188" s="152" t="n">
        <v>-2.2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5670261941446</v>
      </c>
      <c r="D189" s="109" t="n">
        <v>7.01280599355346</v>
      </c>
      <c r="E189" s="109" t="n">
        <v>6.02325581395348</v>
      </c>
      <c r="F189" s="109" t="n">
        <v>7.55135338660421</v>
      </c>
      <c r="G189" s="109" t="n">
        <v>8.28278602802762</v>
      </c>
      <c r="H189" s="109" t="n">
        <v>4.62439840970914</v>
      </c>
      <c r="I189" s="152" t="n">
        <v>0.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8179695814881</v>
      </c>
      <c r="D190" s="109" t="n">
        <v>2.889938130902</v>
      </c>
      <c r="E190" s="109" t="n">
        <v>0.921254661109884</v>
      </c>
      <c r="F190" s="109" t="n">
        <v>2.29889528551422</v>
      </c>
      <c r="G190" s="109" t="n">
        <v>2.70909793316592</v>
      </c>
      <c r="H190" s="109" t="n">
        <v>0.599999999999994</v>
      </c>
      <c r="I190" s="152" t="n">
        <v>1.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1376886776665</v>
      </c>
      <c r="D191" s="109" t="n">
        <v>3.67513252630747</v>
      </c>
      <c r="E191" s="109" t="n">
        <v>1.97783090632473</v>
      </c>
      <c r="F191" s="109" t="n">
        <v>3.8328453553367</v>
      </c>
      <c r="G191" s="109" t="n">
        <v>4.32554421928629</v>
      </c>
      <c r="H191" s="109" t="n">
        <v>1.74950298210736</v>
      </c>
      <c r="I191" s="152" t="n">
        <v>0.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71209424253212</v>
      </c>
      <c r="D192" s="109" t="n">
        <v>4.17827298050139</v>
      </c>
      <c r="E192" s="109" t="n">
        <v>1.1082693947144</v>
      </c>
      <c r="F192" s="109" t="n">
        <v>4.00629875123595</v>
      </c>
      <c r="G192" s="109" t="n">
        <v>4.81770246518548</v>
      </c>
      <c r="H192" s="109" t="n">
        <v>0.488472059398191</v>
      </c>
      <c r="I192" s="152" t="n">
        <v>0.5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655307994757379</v>
      </c>
      <c r="D193" s="109" t="n">
        <v>0.472492857666111</v>
      </c>
      <c r="E193" s="109" t="n">
        <v>-3.16188870151771</v>
      </c>
      <c r="F193" s="109" t="n">
        <v>1.47530016548714</v>
      </c>
      <c r="G193" s="109" t="n">
        <v>1.45326339324103</v>
      </c>
      <c r="H193" s="109" t="n">
        <v>1.57495625121524</v>
      </c>
      <c r="I193" s="152" t="n">
        <v>-4.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9843871975021</v>
      </c>
      <c r="D194" s="109" t="n">
        <v>1.58579709088258</v>
      </c>
      <c r="E194" s="109" t="n">
        <v>4.46234218545931</v>
      </c>
      <c r="F194" s="109" t="n">
        <v>2.3560027758501</v>
      </c>
      <c r="G194" s="109" t="n">
        <v>2.32666553653161</v>
      </c>
      <c r="H194" s="109" t="n">
        <v>2.48851454823888</v>
      </c>
      <c r="I194" s="152" t="n">
        <v>-0.3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0313791519974</v>
      </c>
      <c r="D195" s="109" t="n">
        <v>2.01679466015932</v>
      </c>
      <c r="E195" s="109" t="n">
        <v>-1.47947489060221</v>
      </c>
      <c r="F195" s="109" t="n">
        <v>1.52886538526728</v>
      </c>
      <c r="G195" s="109" t="n">
        <v>1.65665769310417</v>
      </c>
      <c r="H195" s="109" t="n">
        <v>0.952558834516239</v>
      </c>
      <c r="I195" s="152" t="n">
        <v>0.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7658342381496</v>
      </c>
      <c r="D196" s="109" t="n">
        <v>0.288448009005222</v>
      </c>
      <c r="E196" s="109" t="n">
        <v>3.08798646362098</v>
      </c>
      <c r="F196" s="109" t="n">
        <v>-0.247078464106849</v>
      </c>
      <c r="G196" s="109" t="n">
        <v>-0.647789773884682</v>
      </c>
      <c r="H196" s="109" t="n">
        <v>1.57261794634597</v>
      </c>
      <c r="I196" s="152" t="n">
        <v>3.0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38437574886173</v>
      </c>
      <c r="D197" s="109" t="n">
        <v>2.05191160996141</v>
      </c>
      <c r="E197" s="109" t="n">
        <v>4.32909314731226</v>
      </c>
      <c r="F197" s="109" t="n">
        <v>1.18824474494579</v>
      </c>
      <c r="G197" s="109" t="n">
        <v>1.34913474944641</v>
      </c>
      <c r="H197" s="109" t="n">
        <v>0.473588342440806</v>
      </c>
      <c r="I197" s="152" t="n">
        <v>4.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4780573434748</v>
      </c>
      <c r="D198" s="109" t="n">
        <v>1.44698401787251</v>
      </c>
      <c r="E198" s="109" t="n">
        <v>-2.3992133726647</v>
      </c>
      <c r="F198" s="109" t="n">
        <v>0.744269127716592</v>
      </c>
      <c r="G198" s="109" t="n">
        <v>0.489581225976139</v>
      </c>
      <c r="H198" s="109" t="n">
        <v>1.88542422044962</v>
      </c>
      <c r="I198" s="152" t="n">
        <v>0.7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5047420168814</v>
      </c>
      <c r="D199" s="109" t="n">
        <v>-0.725030491936593</v>
      </c>
      <c r="E199" s="109" t="n">
        <v>1.28954261535361</v>
      </c>
      <c r="F199" s="109" t="n">
        <v>0.410428158655108</v>
      </c>
      <c r="G199" s="109" t="n">
        <v>0.197294250281828</v>
      </c>
      <c r="H199" s="109" t="n">
        <v>1.35231316725979</v>
      </c>
      <c r="I199" s="152" t="n">
        <v>-2.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09</v>
      </c>
      <c r="D11" s="146" t="n">
        <v>45.99</v>
      </c>
      <c r="E11" s="146" t="n">
        <v>46.55</v>
      </c>
      <c r="F11" s="146" t="n">
        <v>49.88</v>
      </c>
      <c r="G11" s="146" t="n">
        <v>49.72</v>
      </c>
      <c r="H11" s="146" t="n">
        <v>49.9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5</v>
      </c>
      <c r="D12" s="146" t="n">
        <v>43.97</v>
      </c>
      <c r="E12" s="146" t="n">
        <v>49.11</v>
      </c>
      <c r="F12" s="146" t="n">
        <v>50.02</v>
      </c>
      <c r="G12" s="146" t="n">
        <v>50.02</v>
      </c>
      <c r="H12" s="146" t="n">
        <v>49.37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1</v>
      </c>
      <c r="D13" s="146" t="n">
        <v>44.45</v>
      </c>
      <c r="E13" s="146" t="n">
        <v>47.07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7</v>
      </c>
      <c r="D14" s="146" t="n">
        <v>45.47</v>
      </c>
      <c r="E14" s="146" t="n">
        <v>46.04</v>
      </c>
      <c r="F14" s="146" t="n">
        <v>49.9</v>
      </c>
      <c r="G14" s="146" t="n">
        <v>49.44</v>
      </c>
      <c r="H14" s="146" t="n">
        <v>51.2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6</v>
      </c>
      <c r="D15" s="146" t="n">
        <v>45.29</v>
      </c>
      <c r="E15" s="146" t="n">
        <v>46.39</v>
      </c>
      <c r="F15" s="146" t="n">
        <v>51.85</v>
      </c>
      <c r="G15" s="146" t="n">
        <v>51.59</v>
      </c>
      <c r="H15" s="146" t="n">
        <v>52.28</v>
      </c>
    </row>
    <row r="16" customFormat="false" ht="11.1" hidden="true" customHeight="true" outlineLevel="0" collapsed="false">
      <c r="A16" s="104"/>
      <c r="B16" s="105" t="s">
        <v>282</v>
      </c>
      <c r="C16" s="146" t="n">
        <v>44.99</v>
      </c>
      <c r="D16" s="146" t="n">
        <v>44.95</v>
      </c>
      <c r="E16" s="146" t="n">
        <v>45.05</v>
      </c>
      <c r="F16" s="146" t="n">
        <v>51.02</v>
      </c>
      <c r="G16" s="146" t="n">
        <v>50.51</v>
      </c>
      <c r="H16" s="146" t="n">
        <v>52.57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6</v>
      </c>
      <c r="D18" s="146" t="n">
        <v>42.82</v>
      </c>
      <c r="E18" s="146" t="n">
        <v>45.31</v>
      </c>
      <c r="F18" s="146" t="n">
        <v>50.36</v>
      </c>
      <c r="G18" s="146" t="n">
        <v>49.51</v>
      </c>
      <c r="H18" s="146" t="n">
        <v>53.4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1</v>
      </c>
      <c r="D19" s="146" t="n">
        <v>41.78</v>
      </c>
      <c r="E19" s="146" t="n">
        <v>43.37</v>
      </c>
      <c r="F19" s="146" t="n">
        <v>47.48</v>
      </c>
      <c r="G19" s="146" t="n">
        <v>45.96</v>
      </c>
      <c r="H19" s="146" t="n">
        <v>53.3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4</v>
      </c>
      <c r="D20" s="146" t="n">
        <v>40.82</v>
      </c>
      <c r="E20" s="146" t="n">
        <v>44.64</v>
      </c>
      <c r="F20" s="146" t="n">
        <v>47.33</v>
      </c>
      <c r="G20" s="146" t="n">
        <v>45.48</v>
      </c>
      <c r="H20" s="146" t="n">
        <v>54.48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5</v>
      </c>
      <c r="D21" s="146" t="n">
        <v>40.9</v>
      </c>
      <c r="E21" s="146" t="n">
        <v>44.94</v>
      </c>
      <c r="F21" s="146" t="n">
        <v>47.65</v>
      </c>
      <c r="G21" s="146" t="n">
        <v>45.87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5</v>
      </c>
      <c r="D22" s="146" t="n">
        <v>41.65</v>
      </c>
      <c r="E22" s="146" t="n">
        <v>44.52</v>
      </c>
      <c r="F22" s="146" t="n">
        <v>47.18</v>
      </c>
      <c r="G22" s="146" t="n">
        <v>45.14</v>
      </c>
      <c r="H22" s="146" t="n">
        <v>55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</v>
      </c>
      <c r="D23" s="146" t="n">
        <v>43.32</v>
      </c>
      <c r="E23" s="146" t="n">
        <v>45.29</v>
      </c>
      <c r="F23" s="146" t="n">
        <v>49.73</v>
      </c>
      <c r="G23" s="146" t="n">
        <v>47.89</v>
      </c>
      <c r="H23" s="146" t="n">
        <v>56.84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7</v>
      </c>
      <c r="D24" s="146" t="n">
        <v>45.28</v>
      </c>
      <c r="E24" s="146" t="n">
        <v>44.3</v>
      </c>
      <c r="F24" s="146" t="n">
        <v>50.89</v>
      </c>
      <c r="G24" s="146" t="n">
        <v>49.11</v>
      </c>
      <c r="H24" s="146" t="n">
        <v>5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4</v>
      </c>
      <c r="D25" s="146" t="n">
        <v>45.74</v>
      </c>
      <c r="E25" s="146" t="n">
        <v>44.84</v>
      </c>
      <c r="F25" s="146" t="n">
        <v>52.17</v>
      </c>
      <c r="G25" s="146" t="n">
        <v>50.19</v>
      </c>
      <c r="H25" s="146" t="n">
        <v>59.84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5</v>
      </c>
      <c r="D26" s="146" t="n">
        <v>46.86</v>
      </c>
      <c r="E26" s="146" t="n">
        <v>44.38</v>
      </c>
      <c r="F26" s="146" t="n">
        <v>53.73</v>
      </c>
      <c r="G26" s="146" t="n">
        <v>52.09</v>
      </c>
      <c r="H26" s="146" t="n">
        <v>59.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9</v>
      </c>
      <c r="D27" s="146" t="n">
        <v>47.31</v>
      </c>
      <c r="E27" s="146" t="n">
        <v>45.5</v>
      </c>
      <c r="F27" s="146" t="n">
        <v>53.92</v>
      </c>
      <c r="G27" s="146" t="n">
        <v>51.98</v>
      </c>
      <c r="H27" s="146" t="n">
        <v>61.42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</v>
      </c>
      <c r="F28" s="146" t="n">
        <v>55.46</v>
      </c>
      <c r="G28" s="146" t="n">
        <v>53.58</v>
      </c>
      <c r="H28" s="146" t="n">
        <v>62.71</v>
      </c>
    </row>
    <row r="29" customFormat="false" ht="11.1" hidden="true" customHeight="true" outlineLevel="0" collapsed="false">
      <c r="A29" s="104"/>
      <c r="B29" s="105" t="s">
        <v>283</v>
      </c>
      <c r="C29" s="146" t="n">
        <v>48.79</v>
      </c>
      <c r="D29" s="146" t="n">
        <v>48.88</v>
      </c>
      <c r="E29" s="146" t="n">
        <v>48.06</v>
      </c>
      <c r="F29" s="146" t="n">
        <v>56.08</v>
      </c>
      <c r="G29" s="146" t="n">
        <v>54.21</v>
      </c>
      <c r="H29" s="146" t="n">
        <v>63.26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4</v>
      </c>
      <c r="D30" s="146" t="n">
        <v>49.13</v>
      </c>
      <c r="E30" s="146" t="n">
        <v>50.53</v>
      </c>
      <c r="F30" s="146" t="n">
        <v>56.33</v>
      </c>
      <c r="G30" s="146" t="n">
        <v>54.37</v>
      </c>
      <c r="H30" s="146" t="n">
        <v>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5</v>
      </c>
      <c r="D31" s="146" t="n">
        <v>49.71</v>
      </c>
      <c r="E31" s="146" t="n">
        <v>52.08</v>
      </c>
      <c r="F31" s="146" t="n">
        <v>56.82</v>
      </c>
      <c r="G31" s="146" t="n">
        <v>54.93</v>
      </c>
      <c r="H31" s="146" t="n">
        <v>64.07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5</v>
      </c>
      <c r="D32" s="146" t="n">
        <v>50.41</v>
      </c>
      <c r="E32" s="146" t="n">
        <v>52.09</v>
      </c>
      <c r="F32" s="146" t="n">
        <v>57.27</v>
      </c>
      <c r="G32" s="146" t="n">
        <v>55.17</v>
      </c>
      <c r="H32" s="146" t="n">
        <v>65.37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4</v>
      </c>
      <c r="D33" s="146" t="n">
        <v>51.5</v>
      </c>
      <c r="E33" s="146" t="n">
        <v>52.41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3</v>
      </c>
      <c r="D34" s="146" t="n">
        <v>53.48</v>
      </c>
      <c r="E34" s="146" t="n">
        <v>52.97</v>
      </c>
      <c r="F34" s="146" t="n">
        <v>59.76</v>
      </c>
      <c r="G34" s="146" t="n">
        <v>57.5</v>
      </c>
      <c r="H34" s="146" t="n">
        <v>6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1</v>
      </c>
      <c r="D35" s="146" t="n">
        <v>54.86</v>
      </c>
      <c r="E35" s="146" t="n">
        <v>55.8</v>
      </c>
      <c r="F35" s="146" t="n">
        <v>61.34</v>
      </c>
      <c r="G35" s="146" t="n">
        <v>58.92</v>
      </c>
      <c r="H35" s="146" t="n">
        <v>70.72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4</v>
      </c>
      <c r="D36" s="146" t="n">
        <v>55.8</v>
      </c>
      <c r="E36" s="146" t="n">
        <v>58.86</v>
      </c>
      <c r="F36" s="146" t="n">
        <v>61.82</v>
      </c>
      <c r="G36" s="146" t="n">
        <v>59.48</v>
      </c>
      <c r="H36" s="146" t="n">
        <v>7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2</v>
      </c>
      <c r="D37" s="146" t="n">
        <v>58.58</v>
      </c>
      <c r="E37" s="146" t="n">
        <v>58.7</v>
      </c>
      <c r="F37" s="146" t="n">
        <v>63.88</v>
      </c>
      <c r="G37" s="146" t="n">
        <v>61.95</v>
      </c>
      <c r="H37" s="146" t="n">
        <v>71.26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3</v>
      </c>
      <c r="D38" s="146" t="n">
        <v>59.99</v>
      </c>
      <c r="E38" s="146" t="n">
        <v>61.57</v>
      </c>
      <c r="F38" s="146" t="n">
        <v>65.31</v>
      </c>
      <c r="G38" s="146" t="n">
        <v>63.44</v>
      </c>
      <c r="H38" s="146" t="n">
        <v>72.4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4</v>
      </c>
      <c r="D39" s="146" t="n">
        <v>61.36</v>
      </c>
      <c r="E39" s="146" t="n">
        <v>61.79</v>
      </c>
      <c r="F39" s="146" t="n">
        <v>66.94</v>
      </c>
      <c r="G39" s="146" t="n">
        <v>65.37</v>
      </c>
      <c r="H39" s="146" t="n">
        <v>72.87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2</v>
      </c>
      <c r="D40" s="146" t="n">
        <v>62.25</v>
      </c>
      <c r="E40" s="146" t="n">
        <v>60.4</v>
      </c>
      <c r="F40" s="146" t="n">
        <v>68.56</v>
      </c>
      <c r="G40" s="146" t="n">
        <v>67.24</v>
      </c>
      <c r="H40" s="146" t="n">
        <v>73.46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5</v>
      </c>
      <c r="F41" s="146" t="n">
        <v>68.98</v>
      </c>
      <c r="G41" s="146" t="n">
        <v>67.4</v>
      </c>
      <c r="H41" s="146" t="n">
        <v>74.92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4</v>
      </c>
      <c r="D42" s="146" t="n">
        <v>61.32</v>
      </c>
      <c r="E42" s="146" t="n">
        <v>60.6</v>
      </c>
      <c r="F42" s="146" t="n">
        <v>69.93</v>
      </c>
      <c r="G42" s="146" t="n">
        <v>68.7</v>
      </c>
      <c r="H42" s="146" t="n">
        <v>74.4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8</v>
      </c>
      <c r="D43" s="146" t="n">
        <v>61.96</v>
      </c>
      <c r="E43" s="146" t="n">
        <v>59.01</v>
      </c>
      <c r="F43" s="146" t="n">
        <v>71.47</v>
      </c>
      <c r="G43" s="146" t="n">
        <v>70.24</v>
      </c>
      <c r="H43" s="146" t="n">
        <v>76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9</v>
      </c>
      <c r="D44" s="146" t="n">
        <v>63.51</v>
      </c>
      <c r="E44" s="146" t="n">
        <v>66.1</v>
      </c>
      <c r="F44" s="146" t="n">
        <v>73.64</v>
      </c>
      <c r="G44" s="146" t="n">
        <v>71.8</v>
      </c>
      <c r="H44" s="146" t="n">
        <v>80.55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5</v>
      </c>
      <c r="D45" s="146" t="n">
        <v>66.04</v>
      </c>
      <c r="E45" s="146" t="n">
        <v>66.7</v>
      </c>
      <c r="F45" s="146" t="n">
        <v>75.44</v>
      </c>
      <c r="G45" s="146" t="n">
        <v>73.7</v>
      </c>
      <c r="H45" s="146" t="n">
        <v>81.95</v>
      </c>
    </row>
    <row r="46" customFormat="false" ht="11.1" hidden="true" customHeight="true" outlineLevel="0" collapsed="false">
      <c r="A46" s="104"/>
      <c r="B46" s="105" t="s">
        <v>284</v>
      </c>
      <c r="C46" s="146" t="n">
        <v>67.2</v>
      </c>
      <c r="D46" s="146" t="n">
        <v>67.18</v>
      </c>
      <c r="E46" s="146" t="n">
        <v>67.18</v>
      </c>
      <c r="F46" s="146" t="n">
        <v>75.68</v>
      </c>
      <c r="G46" s="146" t="n">
        <v>73.3</v>
      </c>
      <c r="H46" s="146" t="n">
        <v>84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32</v>
      </c>
      <c r="D47" s="146" t="n">
        <v>70.08</v>
      </c>
      <c r="E47" s="146" t="n">
        <v>71.61</v>
      </c>
      <c r="F47" s="146" t="n">
        <v>78.67</v>
      </c>
      <c r="G47" s="146" t="n">
        <v>76.69</v>
      </c>
      <c r="H47" s="146" t="n">
        <v>86.07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5</v>
      </c>
      <c r="F48" s="146" t="n">
        <v>80.78</v>
      </c>
      <c r="G48" s="146" t="n">
        <v>78.8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59</v>
      </c>
      <c r="D49" s="146" t="n">
        <v>74.74</v>
      </c>
      <c r="E49" s="146" t="n">
        <v>73.52</v>
      </c>
      <c r="F49" s="146" t="n">
        <v>83.24</v>
      </c>
      <c r="G49" s="146" t="n">
        <v>81.36</v>
      </c>
      <c r="H49" s="146" t="n">
        <v>90.29</v>
      </c>
    </row>
    <row r="50" customFormat="false" ht="11.1" hidden="true" customHeight="true" outlineLevel="0" collapsed="false">
      <c r="A50" s="104"/>
      <c r="B50" s="105" t="s">
        <v>284</v>
      </c>
      <c r="C50" s="146" t="n">
        <v>78.09</v>
      </c>
      <c r="D50" s="146" t="n">
        <v>78.69</v>
      </c>
      <c r="E50" s="146" t="n">
        <v>74.25</v>
      </c>
      <c r="F50" s="146" t="n">
        <v>86.91</v>
      </c>
      <c r="G50" s="146" t="n">
        <v>85.09</v>
      </c>
      <c r="H50" s="146" t="n">
        <v>93.7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7</v>
      </c>
      <c r="F51" s="146" t="n">
        <v>85.39</v>
      </c>
      <c r="G51" s="146" t="n">
        <v>82.86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8</v>
      </c>
      <c r="D52" s="146" t="n">
        <v>79.35</v>
      </c>
      <c r="E52" s="146" t="n">
        <v>74.31</v>
      </c>
      <c r="F52" s="146" t="n">
        <v>84.7</v>
      </c>
      <c r="G52" s="146" t="n">
        <v>82.43</v>
      </c>
      <c r="H52" s="146" t="n">
        <v>93.28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1</v>
      </c>
      <c r="D53" s="146" t="n">
        <v>79.34</v>
      </c>
      <c r="E53" s="146" t="n">
        <v>75.37</v>
      </c>
      <c r="F53" s="146" t="n">
        <v>83.56</v>
      </c>
      <c r="G53" s="146" t="n">
        <v>80.83</v>
      </c>
      <c r="H53" s="146" t="n">
        <v>94.02</v>
      </c>
    </row>
    <row r="54" customFormat="false" ht="11.1" hidden="true" customHeight="true" outlineLevel="0" collapsed="false">
      <c r="A54" s="104"/>
      <c r="B54" s="105" t="s">
        <v>284</v>
      </c>
      <c r="C54" s="146" t="n">
        <v>79.08</v>
      </c>
      <c r="D54" s="146" t="n">
        <v>78.33</v>
      </c>
      <c r="E54" s="146" t="n">
        <v>83.68</v>
      </c>
      <c r="F54" s="146" t="n">
        <v>81.54</v>
      </c>
      <c r="G54" s="146" t="n">
        <v>78.77</v>
      </c>
      <c r="H54" s="146" t="n">
        <v>9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</v>
      </c>
      <c r="D55" s="146" t="n">
        <v>79.78</v>
      </c>
      <c r="E55" s="146" t="n">
        <v>81.93</v>
      </c>
      <c r="F55" s="146" t="n">
        <v>81.04</v>
      </c>
      <c r="G55" s="146" t="n">
        <v>78.63</v>
      </c>
      <c r="H55" s="146" t="n">
        <v>90.22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9</v>
      </c>
      <c r="D56" s="146" t="n">
        <v>81.21</v>
      </c>
      <c r="E56" s="146" t="n">
        <v>87.47</v>
      </c>
      <c r="F56" s="146" t="n">
        <v>82.33</v>
      </c>
      <c r="G56" s="146" t="n">
        <v>79.98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3</v>
      </c>
      <c r="F57" s="146" t="n">
        <v>83.42</v>
      </c>
      <c r="G57" s="146" t="n">
        <v>81.9</v>
      </c>
      <c r="H57" s="146" t="n">
        <v>89.08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6</v>
      </c>
      <c r="D58" s="146" t="n">
        <v>83.6</v>
      </c>
      <c r="E58" s="146" t="n">
        <v>83.87</v>
      </c>
      <c r="F58" s="146" t="n">
        <v>84.57</v>
      </c>
      <c r="G58" s="146" t="n">
        <v>83.18</v>
      </c>
      <c r="H58" s="146" t="n">
        <v>89.7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3</v>
      </c>
      <c r="D59" s="146" t="n">
        <v>82.92</v>
      </c>
      <c r="E59" s="146" t="n">
        <v>85.78</v>
      </c>
      <c r="F59" s="146" t="n">
        <v>86.9</v>
      </c>
      <c r="G59" s="146" t="n">
        <v>85.63</v>
      </c>
      <c r="H59" s="146" t="n">
        <v>91.67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9</v>
      </c>
      <c r="D60" s="146" t="n">
        <v>82.45</v>
      </c>
      <c r="E60" s="146" t="n">
        <v>81.35</v>
      </c>
      <c r="F60" s="146" t="n">
        <v>86.34</v>
      </c>
      <c r="G60" s="146" t="n">
        <v>85.55</v>
      </c>
      <c r="H60" s="146" t="n">
        <v>89.32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1</v>
      </c>
      <c r="D62" s="146" t="n">
        <v>86.8</v>
      </c>
      <c r="E62" s="146" t="n">
        <v>86.2</v>
      </c>
      <c r="F62" s="146" t="n">
        <v>88.67</v>
      </c>
      <c r="G62" s="146" t="n">
        <v>88.21</v>
      </c>
      <c r="H62" s="146" t="n">
        <v>90.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8</v>
      </c>
      <c r="D63" s="146" t="n">
        <v>90.05</v>
      </c>
      <c r="E63" s="146" t="n">
        <v>88.22</v>
      </c>
      <c r="F63" s="146" t="n">
        <v>90.7</v>
      </c>
      <c r="G63" s="146" t="n">
        <v>90.23</v>
      </c>
      <c r="H63" s="146" t="n">
        <v>92.51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8</v>
      </c>
      <c r="D65" s="146" t="n">
        <v>92.41</v>
      </c>
      <c r="E65" s="146" t="n">
        <v>93.62</v>
      </c>
      <c r="F65" s="146" t="n">
        <v>94.84</v>
      </c>
      <c r="G65" s="146" t="n">
        <v>94.64</v>
      </c>
      <c r="H65" s="146" t="n">
        <v>95.63</v>
      </c>
    </row>
    <row r="66" customFormat="false" ht="11.1" hidden="true" customHeight="true" outlineLevel="0" collapsed="false">
      <c r="A66" s="104"/>
      <c r="B66" s="105" t="s">
        <v>284</v>
      </c>
      <c r="C66" s="146" t="n">
        <v>93.7</v>
      </c>
      <c r="D66" s="146" t="n">
        <v>93.92</v>
      </c>
      <c r="E66" s="146" t="n">
        <v>92.34</v>
      </c>
      <c r="F66" s="146" t="n">
        <v>95.14</v>
      </c>
      <c r="G66" s="146" t="n">
        <v>94.44</v>
      </c>
      <c r="H66" s="146" t="n">
        <v>9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48</v>
      </c>
      <c r="D67" s="146" t="n">
        <v>95.35</v>
      </c>
      <c r="E67" s="146" t="n">
        <v>96.27</v>
      </c>
      <c r="F67" s="146" t="n">
        <v>95.06</v>
      </c>
      <c r="G67" s="146" t="n">
        <v>94.38</v>
      </c>
      <c r="H67" s="146" t="n">
        <v>97.64</v>
      </c>
    </row>
    <row r="68" customFormat="false" ht="11.1" hidden="true" customHeight="true" outlineLevel="0" collapsed="false">
      <c r="A68" s="104"/>
      <c r="B68" s="105" t="s">
        <v>282</v>
      </c>
      <c r="C68" s="146" t="n">
        <v>97.74</v>
      </c>
      <c r="D68" s="146" t="n">
        <v>98.13</v>
      </c>
      <c r="E68" s="146" t="n">
        <v>95.3</v>
      </c>
      <c r="F68" s="146" t="n">
        <v>98.19</v>
      </c>
      <c r="G68" s="146" t="n">
        <v>98.43</v>
      </c>
      <c r="H68" s="146" t="n">
        <v>97.3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7</v>
      </c>
      <c r="D69" s="146" t="n">
        <v>101.7</v>
      </c>
      <c r="E69" s="146" t="n">
        <v>102.96</v>
      </c>
      <c r="F69" s="146" t="n">
        <v>101.2</v>
      </c>
      <c r="G69" s="146" t="n">
        <v>101.08</v>
      </c>
      <c r="H69" s="146" t="n">
        <v>101.64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6</v>
      </c>
      <c r="D70" s="146" t="n">
        <v>103.14</v>
      </c>
      <c r="E70" s="146" t="n">
        <v>103.99</v>
      </c>
      <c r="F70" s="146" t="n">
        <v>104.56</v>
      </c>
      <c r="G70" s="146" t="n">
        <v>105.22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7</v>
      </c>
      <c r="D71" s="146" t="n">
        <v>107.49</v>
      </c>
      <c r="E71" s="146" t="n">
        <v>107.33</v>
      </c>
      <c r="F71" s="146" t="n">
        <v>108.35</v>
      </c>
      <c r="G71" s="146" t="n">
        <v>109.81</v>
      </c>
      <c r="H71" s="146" t="n">
        <v>102.87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89</v>
      </c>
      <c r="D72" s="146" t="n">
        <v>110.18</v>
      </c>
      <c r="E72" s="146" t="n">
        <v>115.22</v>
      </c>
      <c r="F72" s="146" t="n">
        <v>110.91</v>
      </c>
      <c r="G72" s="146" t="n">
        <v>112.39</v>
      </c>
      <c r="H72" s="146" t="n">
        <v>105.32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</v>
      </c>
      <c r="D73" s="146" t="n">
        <v>114.08</v>
      </c>
      <c r="E73" s="146" t="n">
        <v>114.23</v>
      </c>
      <c r="F73" s="146" t="n">
        <v>112.86</v>
      </c>
      <c r="G73" s="146" t="n">
        <v>115.14</v>
      </c>
      <c r="H73" s="146" t="n">
        <v>104.26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6</v>
      </c>
      <c r="D74" s="146" t="n">
        <v>119.78</v>
      </c>
      <c r="E74" s="146" t="n">
        <v>122.49</v>
      </c>
      <c r="F74" s="146" t="n">
        <v>116.06</v>
      </c>
      <c r="G74" s="146" t="n">
        <v>118.4</v>
      </c>
      <c r="H74" s="146" t="n">
        <v>107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20</v>
      </c>
      <c r="D75" s="146" t="n">
        <v>120.01</v>
      </c>
      <c r="E75" s="146" t="n">
        <v>119.96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6</v>
      </c>
      <c r="D76" s="146" t="n">
        <v>121.54</v>
      </c>
      <c r="E76" s="146" t="n">
        <v>120.25</v>
      </c>
      <c r="F76" s="146" t="n">
        <v>117.72</v>
      </c>
      <c r="G76" s="146" t="n">
        <v>120.24</v>
      </c>
      <c r="H76" s="146" t="n">
        <v>108.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4</v>
      </c>
      <c r="D77" s="146" t="n">
        <v>123.5</v>
      </c>
      <c r="E77" s="146" t="n">
        <v>122.34</v>
      </c>
      <c r="F77" s="146" t="n">
        <v>118.68</v>
      </c>
      <c r="G77" s="146" t="n">
        <v>120.71</v>
      </c>
      <c r="H77" s="146" t="n">
        <v>111.01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18</v>
      </c>
      <c r="D78" s="146" t="n">
        <v>125.79</v>
      </c>
      <c r="E78" s="146" t="n">
        <v>121.38</v>
      </c>
      <c r="F78" s="146" t="n">
        <v>119.64</v>
      </c>
      <c r="G78" s="146" t="n">
        <v>122.03</v>
      </c>
      <c r="H78" s="146" t="n">
        <v>11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7</v>
      </c>
      <c r="D79" s="146" t="n">
        <v>128.82</v>
      </c>
      <c r="E79" s="146" t="n">
        <v>125.58</v>
      </c>
      <c r="F79" s="146" t="n">
        <v>122.52</v>
      </c>
      <c r="G79" s="146" t="n">
        <v>125.42</v>
      </c>
      <c r="H79" s="146" t="n">
        <v>111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2</v>
      </c>
      <c r="D80" s="146" t="n">
        <v>128.67</v>
      </c>
      <c r="E80" s="146" t="n">
        <v>125.3</v>
      </c>
      <c r="F80" s="146" t="n">
        <v>123.01</v>
      </c>
      <c r="G80" s="146" t="n">
        <v>125.9</v>
      </c>
      <c r="H80" s="146" t="n">
        <v>112.0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8</v>
      </c>
      <c r="E81" s="146" t="n">
        <v>130.75</v>
      </c>
      <c r="F81" s="146" t="n">
        <v>122.31</v>
      </c>
      <c r="G81" s="146" t="n">
        <v>125.15</v>
      </c>
      <c r="H81" s="146" t="n">
        <v>111.5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45</v>
      </c>
      <c r="D82" s="146" t="n">
        <v>117.56</v>
      </c>
      <c r="E82" s="146" t="n">
        <v>131.13</v>
      </c>
      <c r="F82" s="146" t="n">
        <v>119.56</v>
      </c>
      <c r="G82" s="146" t="n">
        <v>121.88</v>
      </c>
      <c r="H82" s="146" t="n">
        <v>110.8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5</v>
      </c>
      <c r="D83" s="146" t="n">
        <v>103.86</v>
      </c>
      <c r="E83" s="146" t="n">
        <v>133.59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68</v>
      </c>
      <c r="D84" s="146" t="n">
        <v>102.26</v>
      </c>
      <c r="E84" s="146" t="n">
        <v>133.56</v>
      </c>
      <c r="F84" s="146" t="n">
        <v>109.85</v>
      </c>
      <c r="G84" s="146" t="n">
        <v>111.16</v>
      </c>
      <c r="H84" s="146" t="n">
        <v>104.94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6</v>
      </c>
      <c r="E85" s="146" t="n">
        <v>131.08</v>
      </c>
      <c r="F85" s="146" t="n">
        <v>111.64</v>
      </c>
      <c r="G85" s="146" t="n">
        <v>113.65</v>
      </c>
      <c r="H85" s="146" t="n">
        <v>104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9</v>
      </c>
      <c r="D86" s="146" t="n">
        <v>110.03</v>
      </c>
      <c r="E86" s="146" t="n">
        <v>135.97</v>
      </c>
      <c r="F86" s="146" t="n">
        <v>113.2</v>
      </c>
      <c r="G86" s="146" t="n">
        <v>115.43</v>
      </c>
      <c r="H86" s="146" t="n">
        <v>104.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7</v>
      </c>
      <c r="D87" s="146" t="n">
        <v>114.76</v>
      </c>
      <c r="E87" s="146" t="n">
        <v>135.29</v>
      </c>
      <c r="F87" s="146" t="n">
        <v>118.8</v>
      </c>
      <c r="G87" s="146" t="n">
        <v>121.62</v>
      </c>
      <c r="H87" s="146" t="n">
        <v>108.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7</v>
      </c>
      <c r="D88" s="146" t="n">
        <v>121.26</v>
      </c>
      <c r="E88" s="146" t="n">
        <v>141.51</v>
      </c>
      <c r="F88" s="146" t="n">
        <v>124.6</v>
      </c>
      <c r="G88" s="146" t="n">
        <v>127.99</v>
      </c>
      <c r="H88" s="146" t="n">
        <v>112.11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4</v>
      </c>
      <c r="D89" s="146" t="n">
        <v>123.22</v>
      </c>
      <c r="E89" s="146" t="n">
        <v>141.36</v>
      </c>
      <c r="F89" s="146" t="n">
        <v>124.99</v>
      </c>
      <c r="G89" s="146" t="n">
        <v>128.65</v>
      </c>
      <c r="H89" s="146" t="n">
        <v>111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3</v>
      </c>
      <c r="D90" s="146" t="n">
        <v>126.69</v>
      </c>
      <c r="E90" s="146" t="n">
        <v>143.48</v>
      </c>
      <c r="F90" s="146" t="n">
        <v>128.22</v>
      </c>
      <c r="G90" s="146" t="n">
        <v>132.39</v>
      </c>
      <c r="H90" s="146" t="n">
        <v>11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9</v>
      </c>
      <c r="D91" s="146" t="n">
        <v>130.51</v>
      </c>
      <c r="E91" s="146" t="n">
        <v>145.39</v>
      </c>
      <c r="F91" s="146" t="n">
        <v>131.02</v>
      </c>
      <c r="G91" s="146" t="n">
        <v>135.84</v>
      </c>
      <c r="H91" s="146" t="n">
        <v>113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3</v>
      </c>
      <c r="D92" s="146" t="n">
        <v>130.75</v>
      </c>
      <c r="E92" s="146" t="n">
        <v>141.21</v>
      </c>
      <c r="F92" s="146" t="n">
        <v>132.21</v>
      </c>
      <c r="G92" s="146" t="n">
        <v>136.94</v>
      </c>
      <c r="H92" s="146" t="n">
        <v>114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66</v>
      </c>
      <c r="D93" s="146" t="n">
        <v>132.51</v>
      </c>
      <c r="E93" s="146" t="n">
        <v>147.14</v>
      </c>
      <c r="F93" s="146" t="n">
        <v>134.82</v>
      </c>
      <c r="G93" s="146" t="n">
        <v>139.51</v>
      </c>
      <c r="H93" s="146" t="n">
        <v>117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7</v>
      </c>
      <c r="D94" s="146" t="n">
        <v>134.71</v>
      </c>
      <c r="E94" s="146" t="n">
        <v>144.27</v>
      </c>
      <c r="F94" s="146" t="n">
        <v>135.81</v>
      </c>
      <c r="G94" s="146" t="n">
        <v>140.65</v>
      </c>
      <c r="H94" s="146" t="n">
        <v>118.0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71</v>
      </c>
      <c r="D95" s="146" t="n">
        <v>134.82</v>
      </c>
      <c r="E95" s="146" t="n">
        <v>147.54</v>
      </c>
      <c r="F95" s="146" t="n">
        <v>134.98</v>
      </c>
      <c r="G95" s="146" t="n">
        <v>139.4</v>
      </c>
      <c r="H95" s="146" t="n">
        <v>118.81</v>
      </c>
    </row>
    <row r="96" customFormat="false" ht="11.1" hidden="false" customHeight="true" outlineLevel="0" collapsed="false">
      <c r="A96" s="104"/>
      <c r="B96" s="105" t="s">
        <v>282</v>
      </c>
      <c r="C96" s="146" t="n">
        <v>139.65</v>
      </c>
      <c r="D96" s="146" t="n">
        <v>137.24</v>
      </c>
      <c r="E96" s="146" t="n">
        <v>153.81</v>
      </c>
      <c r="F96" s="146" t="n">
        <v>136.39</v>
      </c>
      <c r="G96" s="146" t="n">
        <v>141.13</v>
      </c>
      <c r="H96" s="146" t="n">
        <v>119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75</v>
      </c>
      <c r="D97" s="146" t="n">
        <v>138.77</v>
      </c>
      <c r="E97" s="146" t="n">
        <v>152.1</v>
      </c>
      <c r="F97" s="146" t="n">
        <v>136.95</v>
      </c>
      <c r="G97" s="146" t="n">
        <v>141.49</v>
      </c>
      <c r="H97" s="146" t="n">
        <v>120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93</v>
      </c>
      <c r="D98" s="146" t="n">
        <v>137.25</v>
      </c>
      <c r="E98" s="146" t="n">
        <v>155.84</v>
      </c>
      <c r="F98" s="146" t="n">
        <v>137.05</v>
      </c>
      <c r="G98" s="146" t="n">
        <v>141.17</v>
      </c>
      <c r="H98" s="146" t="n">
        <v>122.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12432197873727</v>
      </c>
      <c r="D113" s="109" t="n">
        <v>-4.39225918677974</v>
      </c>
      <c r="E113" s="109" t="n">
        <v>5.49946294307198</v>
      </c>
      <c r="F113" s="109" t="n">
        <v>0.280673616680033</v>
      </c>
      <c r="G113" s="109" t="n">
        <v>0.603378921963</v>
      </c>
      <c r="H113" s="109" t="n">
        <v>-1.0621242484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58342665173581</v>
      </c>
      <c r="D114" s="109" t="n">
        <v>1.09165340004549</v>
      </c>
      <c r="E114" s="109" t="n">
        <v>-4.15394013439217</v>
      </c>
      <c r="F114" s="109" t="n">
        <v>0.0399840063974466</v>
      </c>
      <c r="G114" s="109" t="n">
        <v>0.0999600159935881</v>
      </c>
      <c r="H114" s="109" t="n">
        <v>-0.26331780433460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9604998884176</v>
      </c>
      <c r="D115" s="109" t="n">
        <v>2.29471316085488</v>
      </c>
      <c r="E115" s="109" t="n">
        <v>-2.18823029530488</v>
      </c>
      <c r="F115" s="109" t="n">
        <v>-0.279776179056753</v>
      </c>
      <c r="G115" s="109" t="n">
        <v>-1.2582384661474</v>
      </c>
      <c r="H115" s="109" t="n">
        <v>4.1226645004061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41386877331578</v>
      </c>
      <c r="D116" s="109" t="n">
        <v>-0.395865405762038</v>
      </c>
      <c r="E116" s="109" t="n">
        <v>0.760208514335361</v>
      </c>
      <c r="F116" s="109" t="n">
        <v>3.90781563126252</v>
      </c>
      <c r="G116" s="109" t="n">
        <v>4.34870550161814</v>
      </c>
      <c r="H116" s="109" t="n">
        <v>1.9699629412911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0338759348878</v>
      </c>
      <c r="D117" s="109" t="n">
        <v>-0.75071759770367</v>
      </c>
      <c r="E117" s="109" t="n">
        <v>-2.88855356757922</v>
      </c>
      <c r="F117" s="109" t="n">
        <v>-1.60077145612343</v>
      </c>
      <c r="G117" s="109" t="n">
        <v>-2.09342895910061</v>
      </c>
      <c r="H117" s="109" t="n">
        <v>0.5547054322876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4467659479884</v>
      </c>
      <c r="D118" s="109" t="n">
        <v>-1.20133481646275</v>
      </c>
      <c r="E118" s="109" t="n">
        <v>0.0443951165371743</v>
      </c>
      <c r="F118" s="109" t="n">
        <v>-1.5092120736966</v>
      </c>
      <c r="G118" s="109" t="n">
        <v>-2.03920015838447</v>
      </c>
      <c r="H118" s="109" t="n">
        <v>0.77991249762222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5480682839175</v>
      </c>
      <c r="D119" s="109" t="n">
        <v>-3.58027471290249</v>
      </c>
      <c r="E119" s="109" t="n">
        <v>0.532504992234323</v>
      </c>
      <c r="F119" s="109" t="n">
        <v>0.218905472636806</v>
      </c>
      <c r="G119" s="109" t="n">
        <v>0.0606305578011472</v>
      </c>
      <c r="H119" s="109" t="n">
        <v>0.84937712344282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6450417052826</v>
      </c>
      <c r="D120" s="109" t="n">
        <v>-2.42877160205511</v>
      </c>
      <c r="E120" s="109" t="n">
        <v>-4.28161553740897</v>
      </c>
      <c r="F120" s="109" t="n">
        <v>-5.71882446386022</v>
      </c>
      <c r="G120" s="109" t="n">
        <v>-7.17026863259947</v>
      </c>
      <c r="H120" s="109" t="n">
        <v>-0.24330900243309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59485836705545</v>
      </c>
      <c r="D121" s="109" t="n">
        <v>-2.29775011967449</v>
      </c>
      <c r="E121" s="109" t="n">
        <v>2.9282914456998</v>
      </c>
      <c r="F121" s="109" t="n">
        <v>-0.315922493681541</v>
      </c>
      <c r="G121" s="109" t="n">
        <v>-1.0443864229765</v>
      </c>
      <c r="H121" s="109" t="n">
        <v>2.2138836772983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086115142713</v>
      </c>
      <c r="D122" s="109" t="n">
        <v>0.19598236158744</v>
      </c>
      <c r="E122" s="109" t="n">
        <v>0.672043010752674</v>
      </c>
      <c r="F122" s="109" t="n">
        <v>0.676103950982451</v>
      </c>
      <c r="G122" s="109" t="n">
        <v>0.857519788918211</v>
      </c>
      <c r="H122" s="109" t="n">
        <v>0.05506607929515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4752714113388</v>
      </c>
      <c r="D123" s="109" t="n">
        <v>1.83374083129584</v>
      </c>
      <c r="E123" s="109" t="n">
        <v>-0.934579439252332</v>
      </c>
      <c r="F123" s="109" t="n">
        <v>-0.986358866736609</v>
      </c>
      <c r="G123" s="109" t="n">
        <v>-1.59145410943971</v>
      </c>
      <c r="H123" s="109" t="n">
        <v>1.1557512383049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8608799048754</v>
      </c>
      <c r="D124" s="109" t="n">
        <v>4.00960384153662</v>
      </c>
      <c r="E124" s="109" t="n">
        <v>1.72955974842766</v>
      </c>
      <c r="F124" s="109" t="n">
        <v>5.40483255616786</v>
      </c>
      <c r="G124" s="109" t="n">
        <v>6.092157731502</v>
      </c>
      <c r="H124" s="109" t="n">
        <v>3.083061298512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091743119267</v>
      </c>
      <c r="D125" s="109" t="n">
        <v>4.52446906740536</v>
      </c>
      <c r="E125" s="109" t="n">
        <v>-2.18591300507839</v>
      </c>
      <c r="F125" s="109" t="n">
        <v>2.33259601849991</v>
      </c>
      <c r="G125" s="109" t="n">
        <v>2.54750469826686</v>
      </c>
      <c r="H125" s="109" t="n">
        <v>1.6361717100633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51361523135</v>
      </c>
      <c r="D126" s="109" t="n">
        <v>1.01590106007068</v>
      </c>
      <c r="E126" s="109" t="n">
        <v>1.21896162528219</v>
      </c>
      <c r="F126" s="109" t="n">
        <v>2.51522892513265</v>
      </c>
      <c r="G126" s="109" t="n">
        <v>2.19914477703117</v>
      </c>
      <c r="H126" s="109" t="n">
        <v>3.5831746581270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9386503067484</v>
      </c>
      <c r="D127" s="109" t="n">
        <v>2.44862264975951</v>
      </c>
      <c r="E127" s="109" t="n">
        <v>-1.02586975914363</v>
      </c>
      <c r="F127" s="109" t="n">
        <v>2.99022426682001</v>
      </c>
      <c r="G127" s="109" t="n">
        <v>3.78561466427576</v>
      </c>
      <c r="H127" s="109" t="n">
        <v>0.250668449197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6004296455425</v>
      </c>
      <c r="D128" s="109" t="n">
        <v>0.960307298335465</v>
      </c>
      <c r="E128" s="109" t="n">
        <v>2.52365930599368</v>
      </c>
      <c r="F128" s="109" t="n">
        <v>0.353619951609915</v>
      </c>
      <c r="G128" s="109" t="n">
        <v>-0.211172969859874</v>
      </c>
      <c r="H128" s="109" t="n">
        <v>2.3837306217702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2359311955829</v>
      </c>
      <c r="D129" s="109" t="n">
        <v>2.28281547241598</v>
      </c>
      <c r="E129" s="109" t="n">
        <v>1.0989010989011</v>
      </c>
      <c r="F129" s="109" t="n">
        <v>2.8560830860534</v>
      </c>
      <c r="G129" s="109" t="n">
        <v>3.07810696421701</v>
      </c>
      <c r="H129" s="109" t="n">
        <v>2.100293064148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45560407569141</v>
      </c>
      <c r="D130" s="109" t="n">
        <v>1.01260591031205</v>
      </c>
      <c r="E130" s="109" t="n">
        <v>4.47826086956522</v>
      </c>
      <c r="F130" s="109" t="n">
        <v>1.11792282726289</v>
      </c>
      <c r="G130" s="109" t="n">
        <v>1.17581187010079</v>
      </c>
      <c r="H130" s="109" t="n">
        <v>0.87705310157868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728018036484</v>
      </c>
      <c r="D131" s="109" t="n">
        <v>0.511456628477916</v>
      </c>
      <c r="E131" s="109" t="n">
        <v>5.13940907199333</v>
      </c>
      <c r="F131" s="109" t="n">
        <v>0.445791726105568</v>
      </c>
      <c r="G131" s="109" t="n">
        <v>0.295148496587345</v>
      </c>
      <c r="H131" s="109" t="n">
        <v>1.011697755295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3899473044182</v>
      </c>
      <c r="D132" s="109" t="n">
        <v>1.18054142072053</v>
      </c>
      <c r="E132" s="109" t="n">
        <v>3.06748466257669</v>
      </c>
      <c r="F132" s="109" t="n">
        <v>0.869873957038877</v>
      </c>
      <c r="G132" s="109" t="n">
        <v>1.02997976825456</v>
      </c>
      <c r="H132" s="109" t="n">
        <v>0.2660406885758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9880119880121</v>
      </c>
      <c r="D133" s="109" t="n">
        <v>1.40816737075033</v>
      </c>
      <c r="E133" s="109" t="n">
        <v>0.0192012288786572</v>
      </c>
      <c r="F133" s="109" t="n">
        <v>0.791974656810979</v>
      </c>
      <c r="G133" s="109" t="n">
        <v>0.436919716002194</v>
      </c>
      <c r="H133" s="109" t="n">
        <v>2.0290307476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5459032576505</v>
      </c>
      <c r="D134" s="109" t="n">
        <v>2.16226939099387</v>
      </c>
      <c r="E134" s="109" t="n">
        <v>0.614321366865028</v>
      </c>
      <c r="F134" s="109" t="n">
        <v>1.22228042605204</v>
      </c>
      <c r="G134" s="109" t="n">
        <v>0.942541236179068</v>
      </c>
      <c r="H134" s="109" t="n">
        <v>2.2028453418999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6630518977537</v>
      </c>
      <c r="D135" s="109" t="n">
        <v>3.84466019417475</v>
      </c>
      <c r="E135" s="109" t="n">
        <v>1.06849837817211</v>
      </c>
      <c r="F135" s="109" t="n">
        <v>3.08780403657063</v>
      </c>
      <c r="G135" s="109" t="n">
        <v>3.2501346740887</v>
      </c>
      <c r="H135" s="109" t="n">
        <v>2.559497081275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2.95714018341755</v>
      </c>
      <c r="D136" s="109" t="n">
        <v>2.58040388930442</v>
      </c>
      <c r="E136" s="109" t="n">
        <v>5.34264678119689</v>
      </c>
      <c r="F136" s="109" t="n">
        <v>2.64390896921019</v>
      </c>
      <c r="G136" s="109" t="n">
        <v>2.46956521739131</v>
      </c>
      <c r="H136" s="109" t="n">
        <v>3.210741389375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23595709870934</v>
      </c>
      <c r="D137" s="109" t="n">
        <v>1.71345242435291</v>
      </c>
      <c r="E137" s="109" t="n">
        <v>5.48387096774195</v>
      </c>
      <c r="F137" s="109" t="n">
        <v>0.782523638734915</v>
      </c>
      <c r="G137" s="109" t="n">
        <v>0.950441276306862</v>
      </c>
      <c r="H137" s="109" t="n">
        <v>0.212104072398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3186344238975</v>
      </c>
      <c r="D138" s="109" t="n">
        <v>4.9820788530466</v>
      </c>
      <c r="E138" s="109" t="n">
        <v>-0.27183146449201</v>
      </c>
      <c r="F138" s="109" t="n">
        <v>3.33225493367844</v>
      </c>
      <c r="G138" s="109" t="n">
        <v>4.15265635507735</v>
      </c>
      <c r="H138" s="109" t="n">
        <v>0.55030337237194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465029000341</v>
      </c>
      <c r="D139" s="109" t="n">
        <v>2.4069648344145</v>
      </c>
      <c r="E139" s="109" t="n">
        <v>4.88926746166951</v>
      </c>
      <c r="F139" s="109" t="n">
        <v>2.23857232310583</v>
      </c>
      <c r="G139" s="109" t="n">
        <v>2.40516545601291</v>
      </c>
      <c r="H139" s="109" t="n">
        <v>1.698007297221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0896563174497</v>
      </c>
      <c r="D140" s="109" t="n">
        <v>2.28371395232539</v>
      </c>
      <c r="E140" s="109" t="n">
        <v>0.357316875101503</v>
      </c>
      <c r="F140" s="109" t="n">
        <v>2.49578931250956</v>
      </c>
      <c r="G140" s="109" t="n">
        <v>3.04224464060532</v>
      </c>
      <c r="H140" s="109" t="n">
        <v>0.551952532082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944010416666671</v>
      </c>
      <c r="D141" s="109" t="n">
        <v>1.45045632333769</v>
      </c>
      <c r="E141" s="109" t="n">
        <v>-2.24955494416572</v>
      </c>
      <c r="F141" s="109" t="n">
        <v>2.42007768150583</v>
      </c>
      <c r="G141" s="109" t="n">
        <v>2.86063943705062</v>
      </c>
      <c r="H141" s="109" t="n">
        <v>0.80966104020858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19058368268296</v>
      </c>
      <c r="D142" s="109" t="n">
        <v>-1.67068273092369</v>
      </c>
      <c r="E142" s="109" t="n">
        <v>4.05629139072848</v>
      </c>
      <c r="F142" s="109" t="n">
        <v>0.61260210035006</v>
      </c>
      <c r="G142" s="109" t="n">
        <v>0.237953599048197</v>
      </c>
      <c r="H142" s="109" t="n">
        <v>1.987476177511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41741253051268</v>
      </c>
      <c r="D143" s="109" t="n">
        <v>0.179709197843493</v>
      </c>
      <c r="E143" s="109" t="n">
        <v>-3.5799522673031</v>
      </c>
      <c r="F143" s="109" t="n">
        <v>1.377210785735</v>
      </c>
      <c r="G143" s="109" t="n">
        <v>1.92878338278932</v>
      </c>
      <c r="H143" s="109" t="n">
        <v>-0.61398825413775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55192684519909</v>
      </c>
      <c r="D144" s="109" t="n">
        <v>1.0437051532942</v>
      </c>
      <c r="E144" s="109" t="n">
        <v>-2.62376237623762</v>
      </c>
      <c r="F144" s="109" t="n">
        <v>2.2022022022022</v>
      </c>
      <c r="G144" s="109" t="n">
        <v>2.24163027656476</v>
      </c>
      <c r="H144" s="109" t="n">
        <v>2.068224550094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5121792789868</v>
      </c>
      <c r="D145" s="109" t="n">
        <v>2.5016139444803</v>
      </c>
      <c r="E145" s="109" t="n">
        <v>12.0149127266565</v>
      </c>
      <c r="F145" s="109" t="n">
        <v>3.03623898139081</v>
      </c>
      <c r="G145" s="109" t="n">
        <v>2.22095671981776</v>
      </c>
      <c r="H145" s="109" t="n">
        <v>5.986842105263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3732978556896</v>
      </c>
      <c r="D146" s="109" t="n">
        <v>3.98362462604315</v>
      </c>
      <c r="E146" s="109" t="n">
        <v>0.907715582450834</v>
      </c>
      <c r="F146" s="109" t="n">
        <v>2.4443237370994</v>
      </c>
      <c r="G146" s="109" t="n">
        <v>2.64623955431756</v>
      </c>
      <c r="H146" s="109" t="n">
        <v>1.7380509000620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8730158730158</v>
      </c>
      <c r="D147" s="109" t="n">
        <v>1.72622652937613</v>
      </c>
      <c r="E147" s="109" t="n">
        <v>0.719640179910044</v>
      </c>
      <c r="F147" s="109" t="n">
        <v>0.318133616118786</v>
      </c>
      <c r="G147" s="109" t="n">
        <v>-0.542740841248318</v>
      </c>
      <c r="H147" s="109" t="n">
        <v>3.282489322757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285714285713</v>
      </c>
      <c r="D148" s="109" t="n">
        <v>4.31676094075617</v>
      </c>
      <c r="E148" s="109" t="n">
        <v>6.59422447156889</v>
      </c>
      <c r="F148" s="109" t="n">
        <v>3.95084566596194</v>
      </c>
      <c r="G148" s="109" t="n">
        <v>4.62482946793999</v>
      </c>
      <c r="H148" s="109" t="n">
        <v>1.689508506616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2.97212741751991</v>
      </c>
      <c r="D149" s="109" t="n">
        <v>3.88127853881279</v>
      </c>
      <c r="E149" s="109" t="n">
        <v>-2.45775729646698</v>
      </c>
      <c r="F149" s="109" t="n">
        <v>2.6820897419601</v>
      </c>
      <c r="G149" s="109" t="n">
        <v>2.86869213717564</v>
      </c>
      <c r="H149" s="109" t="n">
        <v>2.0564656674799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1063389034664</v>
      </c>
      <c r="D150" s="109" t="n">
        <v>2.66483516483515</v>
      </c>
      <c r="E150" s="109" t="n">
        <v>5.25411596277738</v>
      </c>
      <c r="F150" s="109" t="n">
        <v>3.045308244615</v>
      </c>
      <c r="G150" s="109" t="n">
        <v>3.13094181772087</v>
      </c>
      <c r="H150" s="109" t="n">
        <v>2.7891621129326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69231800509451</v>
      </c>
      <c r="D151" s="109" t="n">
        <v>5.2849879582553</v>
      </c>
      <c r="E151" s="109" t="n">
        <v>0.992927094668119</v>
      </c>
      <c r="F151" s="109" t="n">
        <v>4.40893801057185</v>
      </c>
      <c r="G151" s="109" t="n">
        <v>4.58456243854475</v>
      </c>
      <c r="H151" s="109" t="n">
        <v>3.8099457304241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25035215776669</v>
      </c>
      <c r="D152" s="109" t="n">
        <v>0.419367136866185</v>
      </c>
      <c r="E152" s="109" t="n">
        <v>1.10437710437709</v>
      </c>
      <c r="F152" s="109" t="n">
        <v>-1.74893568058911</v>
      </c>
      <c r="G152" s="109" t="n">
        <v>-2.62075449524033</v>
      </c>
      <c r="H152" s="109" t="n">
        <v>1.365624666595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29299363057336</v>
      </c>
      <c r="D153" s="109" t="n">
        <v>0.41761579347002</v>
      </c>
      <c r="E153" s="109" t="n">
        <v>-1.01238843745836</v>
      </c>
      <c r="F153" s="109" t="n">
        <v>-0.808057149549128</v>
      </c>
      <c r="G153" s="109" t="n">
        <v>-0.518947622495773</v>
      </c>
      <c r="H153" s="109" t="n">
        <v>-1.8208609620040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65226232841874</v>
      </c>
      <c r="D154" s="109" t="n">
        <v>-0.0126023944549303</v>
      </c>
      <c r="E154" s="109" t="n">
        <v>1.42645673529809</v>
      </c>
      <c r="F154" s="109" t="n">
        <v>-1.34592680047226</v>
      </c>
      <c r="G154" s="109" t="n">
        <v>-1.94104088317361</v>
      </c>
      <c r="H154" s="109" t="n">
        <v>0.79331046312178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596117244014</v>
      </c>
      <c r="D155" s="109" t="n">
        <v>-1.27300226871692</v>
      </c>
      <c r="E155" s="109" t="n">
        <v>11.0256070054398</v>
      </c>
      <c r="F155" s="109" t="n">
        <v>-2.41742460507419</v>
      </c>
      <c r="G155" s="109" t="n">
        <v>-2.54855870345169</v>
      </c>
      <c r="H155" s="109" t="n">
        <v>-1.9570304190597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28983308042487</v>
      </c>
      <c r="D156" s="109" t="n">
        <v>1.85114260181285</v>
      </c>
      <c r="E156" s="109" t="n">
        <v>-2.0913001912046</v>
      </c>
      <c r="F156" s="109" t="n">
        <v>-0.613195977434387</v>
      </c>
      <c r="G156" s="109" t="n">
        <v>-0.17773263932969</v>
      </c>
      <c r="H156" s="109" t="n">
        <v>-2.1262746799739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8439450686644</v>
      </c>
      <c r="D157" s="109" t="n">
        <v>1.79242918024568</v>
      </c>
      <c r="E157" s="109" t="n">
        <v>6.76186988892957</v>
      </c>
      <c r="F157" s="109" t="n">
        <v>1.59180651530109</v>
      </c>
      <c r="G157" s="109" t="n">
        <v>1.71690194582222</v>
      </c>
      <c r="H157" s="109" t="n">
        <v>1.1749057858567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98903642343763</v>
      </c>
      <c r="D158" s="109" t="n">
        <v>1.3298854820835</v>
      </c>
      <c r="E158" s="109" t="n">
        <v>-0.960329255744824</v>
      </c>
      <c r="F158" s="109" t="n">
        <v>1.32394024049557</v>
      </c>
      <c r="G158" s="109" t="n">
        <v>2.40060015003752</v>
      </c>
      <c r="H158" s="109" t="n">
        <v>-2.410166520595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04595344349303</v>
      </c>
      <c r="D159" s="109" t="n">
        <v>1.59193097581722</v>
      </c>
      <c r="E159" s="109" t="n">
        <v>-3.18596329216206</v>
      </c>
      <c r="F159" s="109" t="n">
        <v>1.37856629105728</v>
      </c>
      <c r="G159" s="109" t="n">
        <v>1.56288156288156</v>
      </c>
      <c r="H159" s="109" t="n">
        <v>0.7072294566681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53741333962</v>
      </c>
      <c r="D160" s="109" t="n">
        <v>-0.813397129186598</v>
      </c>
      <c r="E160" s="109" t="n">
        <v>2.2773339692381</v>
      </c>
      <c r="F160" s="109" t="n">
        <v>2.75511410665723</v>
      </c>
      <c r="G160" s="109" t="n">
        <v>2.94541957201248</v>
      </c>
      <c r="H160" s="109" t="n">
        <v>2.1848177460706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4804992199688</v>
      </c>
      <c r="D161" s="109" t="n">
        <v>-0.566811384466959</v>
      </c>
      <c r="E161" s="109" t="n">
        <v>-5.16437397994871</v>
      </c>
      <c r="F161" s="109" t="n">
        <v>-0.644418872266968</v>
      </c>
      <c r="G161" s="109" t="n">
        <v>-0.093425201448099</v>
      </c>
      <c r="H161" s="109" t="n">
        <v>-2.563543143885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23247053104873</v>
      </c>
      <c r="D162" s="109" t="n">
        <v>3.3596118859915</v>
      </c>
      <c r="E162" s="109" t="n">
        <v>2.39704978488015</v>
      </c>
      <c r="F162" s="109" t="n">
        <v>0.47486680565207</v>
      </c>
      <c r="G162" s="109" t="n">
        <v>-0.0935125657510127</v>
      </c>
      <c r="H162" s="109" t="n">
        <v>2.5414240931482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0718069452619</v>
      </c>
      <c r="D163" s="109" t="n">
        <v>1.8540248767895</v>
      </c>
      <c r="E163" s="109" t="n">
        <v>3.48139255702282</v>
      </c>
      <c r="F163" s="109" t="n">
        <v>2.21325648414985</v>
      </c>
      <c r="G163" s="109" t="n">
        <v>3.20580320580319</v>
      </c>
      <c r="H163" s="109" t="n">
        <v>-1.3101867016049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56360281397762</v>
      </c>
      <c r="D164" s="109" t="n">
        <v>3.74423963133641</v>
      </c>
      <c r="E164" s="109" t="n">
        <v>2.34338747099767</v>
      </c>
      <c r="F164" s="109" t="n">
        <v>2.28938761700688</v>
      </c>
      <c r="G164" s="109" t="n">
        <v>2.28998979707518</v>
      </c>
      <c r="H164" s="109" t="n">
        <v>2.3453921894014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0824053452114</v>
      </c>
      <c r="D165" s="109" t="n">
        <v>3.22043309272627</v>
      </c>
      <c r="E165" s="109" t="n">
        <v>6.81251416912265</v>
      </c>
      <c r="F165" s="109" t="n">
        <v>2.51378169790519</v>
      </c>
      <c r="G165" s="109" t="n">
        <v>1.86190845616756</v>
      </c>
      <c r="H165" s="109" t="n">
        <v>4.842719705977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9057231826479</v>
      </c>
      <c r="D166" s="109" t="n">
        <v>-0.58095750403443</v>
      </c>
      <c r="E166" s="109" t="n">
        <v>-0.647352223283463</v>
      </c>
      <c r="F166" s="109" t="n">
        <v>2.00043020004301</v>
      </c>
      <c r="G166" s="109" t="n">
        <v>2.97029702970298</v>
      </c>
      <c r="H166" s="109" t="n">
        <v>-1.402206413032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0976452797581</v>
      </c>
      <c r="D167" s="109" t="n">
        <v>1.63402229195975</v>
      </c>
      <c r="E167" s="109" t="n">
        <v>-1.36722922452468</v>
      </c>
      <c r="F167" s="109" t="n">
        <v>0.316322226908468</v>
      </c>
      <c r="G167" s="109" t="n">
        <v>-0.211327134404058</v>
      </c>
      <c r="H167" s="109" t="n">
        <v>2.269162396737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89967982924226</v>
      </c>
      <c r="D168" s="109" t="n">
        <v>1.52257240204428</v>
      </c>
      <c r="E168" s="109" t="n">
        <v>4.25601039636128</v>
      </c>
      <c r="F168" s="109" t="n">
        <v>-0.0840866092074748</v>
      </c>
      <c r="G168" s="109" t="n">
        <v>-0.0635324015247818</v>
      </c>
      <c r="H168" s="109" t="n">
        <v>-0.16359918200407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36698785085881</v>
      </c>
      <c r="D169" s="109" t="n">
        <v>2.91557420031464</v>
      </c>
      <c r="E169" s="109" t="n">
        <v>-1.00758283992937</v>
      </c>
      <c r="F169" s="109" t="n">
        <v>3.2926572690932</v>
      </c>
      <c r="G169" s="109" t="n">
        <v>4.2911633820725</v>
      </c>
      <c r="H169" s="109" t="n">
        <v>-0.34821794346579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2549621444649</v>
      </c>
      <c r="D170" s="109" t="n">
        <v>3.63803118312443</v>
      </c>
      <c r="E170" s="109" t="n">
        <v>8.03777544596012</v>
      </c>
      <c r="F170" s="109" t="n">
        <v>3.06548528363378</v>
      </c>
      <c r="G170" s="109" t="n">
        <v>2.69226861729146</v>
      </c>
      <c r="H170" s="109" t="n">
        <v>4.4604316546762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6448414646118</v>
      </c>
      <c r="D171" s="109" t="n">
        <v>1.41592920353982</v>
      </c>
      <c r="E171" s="109" t="n">
        <v>1.00038850038851</v>
      </c>
      <c r="F171" s="109" t="n">
        <v>3.3201581027668</v>
      </c>
      <c r="G171" s="109" t="n">
        <v>4.09576573011476</v>
      </c>
      <c r="H171" s="109" t="n">
        <v>0.4132231404958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7708696494287</v>
      </c>
      <c r="D172" s="109" t="n">
        <v>4.21756835369401</v>
      </c>
      <c r="E172" s="109" t="n">
        <v>3.21184729300894</v>
      </c>
      <c r="F172" s="109" t="n">
        <v>3.6247130833971</v>
      </c>
      <c r="G172" s="109" t="n">
        <v>4.3622885383007</v>
      </c>
      <c r="H172" s="109" t="n">
        <v>0.79365079365078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18228342793338</v>
      </c>
      <c r="D173" s="109" t="n">
        <v>2.50255837752351</v>
      </c>
      <c r="E173" s="109" t="n">
        <v>7.35115997391222</v>
      </c>
      <c r="F173" s="109" t="n">
        <v>2.36271342870329</v>
      </c>
      <c r="G173" s="109" t="n">
        <v>2.34951279482742</v>
      </c>
      <c r="H173" s="109" t="n">
        <v>2.381646738602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76057354135</v>
      </c>
      <c r="D174" s="109" t="n">
        <v>3.53966237066618</v>
      </c>
      <c r="E174" s="109" t="n">
        <v>-0.859225828849148</v>
      </c>
      <c r="F174" s="109" t="n">
        <v>1.75818230998107</v>
      </c>
      <c r="G174" s="109" t="n">
        <v>2.44683690719816</v>
      </c>
      <c r="H174" s="109" t="n">
        <v>-1.0064565134827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111305872042</v>
      </c>
      <c r="D175" s="109" t="n">
        <v>4.99649368863955</v>
      </c>
      <c r="E175" s="109" t="n">
        <v>7.23102512474831</v>
      </c>
      <c r="F175" s="109" t="n">
        <v>2.83537125642388</v>
      </c>
      <c r="G175" s="109" t="n">
        <v>2.83133576515546</v>
      </c>
      <c r="H175" s="109" t="n">
        <v>2.877421830040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33155792276966</v>
      </c>
      <c r="D176" s="109" t="n">
        <v>0.192018700951763</v>
      </c>
      <c r="E176" s="109" t="n">
        <v>-2.06547473263123</v>
      </c>
      <c r="F176" s="109" t="n">
        <v>0.499741513010505</v>
      </c>
      <c r="G176" s="109" t="n">
        <v>0.422297297297305</v>
      </c>
      <c r="H176" s="109" t="n">
        <v>0.7738206227857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3333333333334</v>
      </c>
      <c r="D177" s="109" t="n">
        <v>1.27489375885344</v>
      </c>
      <c r="E177" s="109" t="n">
        <v>0.241747249083033</v>
      </c>
      <c r="F177" s="109" t="n">
        <v>0.925925925925924</v>
      </c>
      <c r="G177" s="109" t="n">
        <v>1.12699747687131</v>
      </c>
      <c r="H177" s="109" t="n">
        <v>0.10176704598019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50955833883</v>
      </c>
      <c r="D178" s="109" t="n">
        <v>1.61263781471119</v>
      </c>
      <c r="E178" s="109" t="n">
        <v>1.73804573804574</v>
      </c>
      <c r="F178" s="109" t="n">
        <v>0.815494393476058</v>
      </c>
      <c r="G178" s="109" t="n">
        <v>0.390884896872905</v>
      </c>
      <c r="H178" s="109" t="n">
        <v>2.5970425138632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81125344575</v>
      </c>
      <c r="D179" s="109" t="n">
        <v>1.85425101214575</v>
      </c>
      <c r="E179" s="109" t="n">
        <v>-0.784698381559593</v>
      </c>
      <c r="F179" s="109" t="n">
        <v>0.808897876643073</v>
      </c>
      <c r="G179" s="109" t="n">
        <v>1.0935299478088</v>
      </c>
      <c r="H179" s="109" t="n">
        <v>-0.36032789838753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4833040421791</v>
      </c>
      <c r="D180" s="109" t="n">
        <v>2.40877653231576</v>
      </c>
      <c r="E180" s="109" t="n">
        <v>3.46020761245676</v>
      </c>
      <c r="F180" s="109" t="n">
        <v>2.40722166499498</v>
      </c>
      <c r="G180" s="109" t="n">
        <v>2.7780054085061</v>
      </c>
      <c r="H180" s="109" t="n">
        <v>0.858873519573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32429695411716</v>
      </c>
      <c r="D181" s="109" t="n">
        <v>-0.116441546343736</v>
      </c>
      <c r="E181" s="109" t="n">
        <v>-0.222965440356745</v>
      </c>
      <c r="F181" s="109" t="n">
        <v>0.399934704538055</v>
      </c>
      <c r="G181" s="109" t="n">
        <v>0.382714080688885</v>
      </c>
      <c r="H181" s="109" t="n">
        <v>0.4571531014700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4726989079564</v>
      </c>
      <c r="D182" s="109" t="n">
        <v>-2.7123649646382</v>
      </c>
      <c r="E182" s="109" t="n">
        <v>4.34956105347166</v>
      </c>
      <c r="F182" s="109" t="n">
        <v>-0.569059426062921</v>
      </c>
      <c r="G182" s="109" t="n">
        <v>-0.595710881652096</v>
      </c>
      <c r="H182" s="109" t="n">
        <v>-0.4461497278486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6830739917434</v>
      </c>
      <c r="D183" s="109" t="n">
        <v>-6.08723438248921</v>
      </c>
      <c r="E183" s="109" t="n">
        <v>0.290630975143387</v>
      </c>
      <c r="F183" s="109" t="n">
        <v>-2.24838525059276</v>
      </c>
      <c r="G183" s="109" t="n">
        <v>-2.61286456252498</v>
      </c>
      <c r="H183" s="109" t="n">
        <v>-0.6722237160526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54374215152785</v>
      </c>
      <c r="D184" s="109" t="n">
        <v>-11.6536236815243</v>
      </c>
      <c r="E184" s="109" t="n">
        <v>1.8760009151224</v>
      </c>
      <c r="F184" s="109" t="n">
        <v>-4.44964871194379</v>
      </c>
      <c r="G184" s="109" t="n">
        <v>-4.99671808336068</v>
      </c>
      <c r="H184" s="109" t="n">
        <v>-2.1476267821692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6793151318833</v>
      </c>
      <c r="D185" s="109" t="n">
        <v>-1.54053533602927</v>
      </c>
      <c r="E185" s="109" t="n">
        <v>-0.0224567707163743</v>
      </c>
      <c r="F185" s="109" t="n">
        <v>-3.84278711484593</v>
      </c>
      <c r="G185" s="109" t="n">
        <v>-3.99861818809916</v>
      </c>
      <c r="H185" s="109" t="n">
        <v>-3.2275912947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684289463817</v>
      </c>
      <c r="D186" s="109" t="n">
        <v>3.52043809896342</v>
      </c>
      <c r="E186" s="109" t="n">
        <v>-1.85684336627732</v>
      </c>
      <c r="F186" s="109" t="n">
        <v>1.62949476558944</v>
      </c>
      <c r="G186" s="109" t="n">
        <v>2.24001439366678</v>
      </c>
      <c r="H186" s="109" t="n">
        <v>-0.83857442348008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90239444342899</v>
      </c>
      <c r="D187" s="109" t="n">
        <v>3.93916493481959</v>
      </c>
      <c r="E187" s="109" t="n">
        <v>3.73054623130911</v>
      </c>
      <c r="F187" s="109" t="n">
        <v>1.39734862056611</v>
      </c>
      <c r="G187" s="109" t="n">
        <v>1.56621205455345</v>
      </c>
      <c r="H187" s="109" t="n">
        <v>0.69190851431866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2713519218931</v>
      </c>
      <c r="D188" s="109" t="n">
        <v>4.29882759247478</v>
      </c>
      <c r="E188" s="109" t="n">
        <v>-0.500110318452613</v>
      </c>
      <c r="F188" s="109" t="n">
        <v>4.94699646643109</v>
      </c>
      <c r="G188" s="109" t="n">
        <v>5.36255739409167</v>
      </c>
      <c r="H188" s="109" t="n">
        <v>3.454857797289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702633814783</v>
      </c>
      <c r="D189" s="109" t="n">
        <v>5.66399442314396</v>
      </c>
      <c r="E189" s="109" t="n">
        <v>4.59753122921131</v>
      </c>
      <c r="F189" s="109" t="n">
        <v>4.88215488215489</v>
      </c>
      <c r="G189" s="109" t="n">
        <v>5.23762539056077</v>
      </c>
      <c r="H189" s="109" t="n">
        <v>3.4225092250922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4493033744062</v>
      </c>
      <c r="D190" s="109" t="n">
        <v>1.6163615371928</v>
      </c>
      <c r="E190" s="109" t="n">
        <v>-0.105999576001679</v>
      </c>
      <c r="F190" s="109" t="n">
        <v>0.313001605136435</v>
      </c>
      <c r="G190" s="109" t="n">
        <v>0.515665286350497</v>
      </c>
      <c r="H190" s="109" t="n">
        <v>-0.47274997770047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43102352192</v>
      </c>
      <c r="D191" s="109" t="n">
        <v>2.81610128225938</v>
      </c>
      <c r="E191" s="109" t="n">
        <v>1.49971703452177</v>
      </c>
      <c r="F191" s="109" t="n">
        <v>2.58420673653892</v>
      </c>
      <c r="G191" s="109" t="n">
        <v>2.90711232024871</v>
      </c>
      <c r="H191" s="109" t="n">
        <v>1.254705144291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5691163943313</v>
      </c>
      <c r="D192" s="109" t="n">
        <v>3.0152340358355</v>
      </c>
      <c r="E192" s="109" t="n">
        <v>1.3311959855032</v>
      </c>
      <c r="F192" s="109" t="n">
        <v>2.18374668538451</v>
      </c>
      <c r="G192" s="109" t="n">
        <v>2.60593700430547</v>
      </c>
      <c r="H192" s="109" t="n">
        <v>0.33634271552487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71309066244612</v>
      </c>
      <c r="D193" s="109" t="n">
        <v>0.183893954486251</v>
      </c>
      <c r="E193" s="109" t="n">
        <v>-2.8750257926955</v>
      </c>
      <c r="F193" s="109" t="n">
        <v>0.908258281178448</v>
      </c>
      <c r="G193" s="109" t="n">
        <v>0.809776207302718</v>
      </c>
      <c r="H193" s="109" t="n">
        <v>1.3320395201129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6074964104889</v>
      </c>
      <c r="D194" s="109" t="n">
        <v>1.34608030592733</v>
      </c>
      <c r="E194" s="109" t="n">
        <v>4.19941930458181</v>
      </c>
      <c r="F194" s="109" t="n">
        <v>1.97413206262762</v>
      </c>
      <c r="G194" s="109" t="n">
        <v>1.87673433620563</v>
      </c>
      <c r="H194" s="109" t="n">
        <v>2.411421607034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2134264072479</v>
      </c>
      <c r="D195" s="109" t="n">
        <v>1.66025205644857</v>
      </c>
      <c r="E195" s="109" t="n">
        <v>-1.95052331113223</v>
      </c>
      <c r="F195" s="109" t="n">
        <v>0.734312416555412</v>
      </c>
      <c r="G195" s="109" t="n">
        <v>0.817145724320852</v>
      </c>
      <c r="H195" s="109" t="n">
        <v>0.35702142128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6563119629903</v>
      </c>
      <c r="D196" s="109" t="n">
        <v>0.0816568925840642</v>
      </c>
      <c r="E196" s="109" t="n">
        <v>2.26658348929089</v>
      </c>
      <c r="F196" s="109" t="n">
        <v>-0.611147927251324</v>
      </c>
      <c r="G196" s="109" t="n">
        <v>-0.888730892285821</v>
      </c>
      <c r="H196" s="109" t="n">
        <v>0.6352702015924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15053763440861</v>
      </c>
      <c r="D197" s="109" t="n">
        <v>1.79498590713546</v>
      </c>
      <c r="E197" s="109" t="n">
        <v>4.24969499796666</v>
      </c>
      <c r="F197" s="109" t="n">
        <v>1.04459919988147</v>
      </c>
      <c r="G197" s="109" t="n">
        <v>1.24103299856526</v>
      </c>
      <c r="H197" s="109" t="n">
        <v>0.1683359986533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787683494450391</v>
      </c>
      <c r="D198" s="109" t="n">
        <v>1.11483532497813</v>
      </c>
      <c r="E198" s="109" t="n">
        <v>-1.11176126389702</v>
      </c>
      <c r="F198" s="109" t="n">
        <v>0.410587286457954</v>
      </c>
      <c r="G198" s="109" t="n">
        <v>0.255083965138539</v>
      </c>
      <c r="H198" s="109" t="n">
        <v>1.142761112511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82593250444035</v>
      </c>
      <c r="D199" s="109" t="n">
        <v>-1.0953376089933</v>
      </c>
      <c r="E199" s="109" t="n">
        <v>2.45890861275477</v>
      </c>
      <c r="F199" s="109" t="n">
        <v>0.0730193501277938</v>
      </c>
      <c r="G199" s="109" t="n">
        <v>-0.226164393243351</v>
      </c>
      <c r="H199" s="109" t="n">
        <v>1.3873888842735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/>
      <c r="AQ1" s="94"/>
    </row>
    <row r="2" customFormat="false" ht="9.95" hidden="false" customHeight="true" outlineLevel="0" collapsed="false">
      <c r="AP2" s="153"/>
      <c r="AQ2" s="94"/>
    </row>
    <row r="3" s="122" customFormat="true" ht="18" hidden="false" customHeight="true" outlineLevel="0" collapsed="false">
      <c r="A3" s="200" t="s">
        <v>570</v>
      </c>
      <c r="B3" s="201" t="n">
        <v>1991</v>
      </c>
      <c r="C3" s="201" t="n">
        <v>1992</v>
      </c>
      <c r="D3" s="201" t="n">
        <v>1993</v>
      </c>
      <c r="E3" s="201" t="n">
        <v>1994</v>
      </c>
      <c r="F3" s="201" t="n">
        <v>1995</v>
      </c>
      <c r="G3" s="201" t="n">
        <v>1996</v>
      </c>
      <c r="H3" s="201" t="n">
        <v>1997</v>
      </c>
      <c r="I3" s="201" t="n">
        <v>1998</v>
      </c>
      <c r="J3" s="201" t="n">
        <v>1999</v>
      </c>
      <c r="K3" s="201" t="n">
        <v>2000</v>
      </c>
      <c r="L3" s="201" t="n">
        <v>2001</v>
      </c>
      <c r="M3" s="201" t="n">
        <v>2002</v>
      </c>
      <c r="N3" s="201" t="n">
        <v>2003</v>
      </c>
      <c r="O3" s="201" t="n">
        <v>2004</v>
      </c>
      <c r="P3" s="201" t="n">
        <v>2005</v>
      </c>
      <c r="Q3" s="201" t="n">
        <v>2006</v>
      </c>
      <c r="R3" s="201" t="n">
        <v>2007</v>
      </c>
      <c r="S3" s="201" t="n">
        <v>2008</v>
      </c>
      <c r="T3" s="201" t="n">
        <v>2009</v>
      </c>
      <c r="U3" s="201" t="n">
        <v>2010</v>
      </c>
      <c r="V3" s="201" t="n">
        <v>2011</v>
      </c>
      <c r="W3" s="201" t="n">
        <v>2012</v>
      </c>
      <c r="X3" s="201" t="n">
        <v>2013</v>
      </c>
      <c r="Y3" s="201" t="n">
        <v>2014</v>
      </c>
      <c r="Z3" s="201" t="n">
        <v>2015</v>
      </c>
      <c r="AA3" s="201" t="n">
        <v>2016</v>
      </c>
      <c r="AB3" s="201" t="n">
        <v>2017</v>
      </c>
      <c r="AC3" s="201" t="n">
        <v>2018</v>
      </c>
      <c r="AD3" s="201" t="n">
        <v>2019</v>
      </c>
      <c r="AE3" s="201" t="n">
        <v>2020</v>
      </c>
      <c r="AF3" s="201" t="n">
        <v>2021</v>
      </c>
      <c r="AG3" s="201" t="n">
        <v>2022</v>
      </c>
      <c r="AH3" s="201" t="n">
        <v>2023</v>
      </c>
      <c r="AI3" s="201" t="n">
        <v>2024</v>
      </c>
      <c r="AJ3" s="201" t="n">
        <v>2025</v>
      </c>
      <c r="AK3" s="201" t="n">
        <v>2026</v>
      </c>
      <c r="AL3" s="201" t="n">
        <v>2027</v>
      </c>
      <c r="AM3" s="201" t="n">
        <v>2028</v>
      </c>
      <c r="AN3" s="201" t="n">
        <v>2029</v>
      </c>
      <c r="AO3" s="201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2" t="s">
        <v>571</v>
      </c>
      <c r="B5" s="203" t="n">
        <v>22</v>
      </c>
      <c r="C5" s="203" t="n">
        <v>21.6</v>
      </c>
      <c r="D5" s="203" t="n">
        <v>19.6</v>
      </c>
      <c r="E5" s="203" t="n">
        <v>20.6</v>
      </c>
      <c r="F5" s="203" t="n">
        <v>21.6</v>
      </c>
      <c r="G5" s="203" t="n">
        <v>22</v>
      </c>
      <c r="H5" s="203" t="n">
        <v>21.6</v>
      </c>
      <c r="I5" s="203" t="n">
        <v>20.6</v>
      </c>
      <c r="J5" s="203" t="n">
        <v>19.6</v>
      </c>
      <c r="K5" s="203" t="n">
        <v>20.6</v>
      </c>
      <c r="L5" s="203" t="n">
        <v>22</v>
      </c>
      <c r="M5" s="203" t="n">
        <v>22</v>
      </c>
      <c r="N5" s="203" t="n">
        <v>21.6</v>
      </c>
      <c r="O5" s="203" t="n">
        <v>20.6</v>
      </c>
      <c r="P5" s="203" t="n">
        <v>20.6</v>
      </c>
      <c r="Q5" s="203" t="n">
        <v>21.6</v>
      </c>
      <c r="R5" s="203" t="n">
        <v>22</v>
      </c>
      <c r="S5" s="203" t="n">
        <v>22</v>
      </c>
      <c r="T5" s="203" t="n">
        <v>20.6</v>
      </c>
      <c r="U5" s="203" t="n">
        <v>19.6</v>
      </c>
      <c r="V5" s="203" t="n">
        <v>20.6</v>
      </c>
      <c r="W5" s="203" t="n">
        <v>21.6</v>
      </c>
      <c r="X5" s="203" t="n">
        <v>22</v>
      </c>
      <c r="Y5" s="203" t="n">
        <v>21.6</v>
      </c>
      <c r="Z5" s="203" t="n">
        <v>20.6</v>
      </c>
      <c r="AA5" s="203" t="n">
        <v>19.6</v>
      </c>
      <c r="AB5" s="203" t="n">
        <v>21.6</v>
      </c>
      <c r="AC5" s="203" t="n">
        <v>22</v>
      </c>
      <c r="AD5" s="203" t="n">
        <v>22</v>
      </c>
      <c r="AE5" s="203" t="n">
        <v>21.6</v>
      </c>
      <c r="AF5" s="203" t="n">
        <v>19.6</v>
      </c>
      <c r="AG5" s="203" t="n">
        <v>20.6</v>
      </c>
      <c r="AH5" s="203" t="n">
        <v>21.6</v>
      </c>
      <c r="AI5" s="203" t="n">
        <v>22</v>
      </c>
      <c r="AJ5" s="203" t="n">
        <v>21.6</v>
      </c>
      <c r="AK5" s="203" t="n">
        <v>20.6</v>
      </c>
      <c r="AL5" s="203" t="n">
        <v>19.6</v>
      </c>
      <c r="AM5" s="203" t="n">
        <v>20.6</v>
      </c>
      <c r="AN5" s="203" t="n">
        <v>22</v>
      </c>
      <c r="AO5" s="203" t="n">
        <v>22</v>
      </c>
    </row>
    <row r="6" customFormat="false" ht="11.25" hidden="false" customHeight="true" outlineLevel="0" collapsed="false">
      <c r="A6" s="202" t="s">
        <v>572</v>
      </c>
      <c r="B6" s="203" t="n">
        <v>19.6</v>
      </c>
      <c r="C6" s="203" t="n">
        <v>20</v>
      </c>
      <c r="D6" s="203" t="n">
        <v>19.6</v>
      </c>
      <c r="E6" s="203" t="n">
        <v>19.6</v>
      </c>
      <c r="F6" s="203" t="n">
        <v>19.6</v>
      </c>
      <c r="G6" s="203" t="n">
        <v>20.6</v>
      </c>
      <c r="H6" s="203" t="n">
        <v>19.6</v>
      </c>
      <c r="I6" s="203" t="n">
        <v>19.6</v>
      </c>
      <c r="J6" s="203" t="n">
        <v>19.6</v>
      </c>
      <c r="K6" s="203" t="n">
        <v>21</v>
      </c>
      <c r="L6" s="203" t="n">
        <v>19.6</v>
      </c>
      <c r="M6" s="203" t="n">
        <v>19.6</v>
      </c>
      <c r="N6" s="203" t="n">
        <v>20</v>
      </c>
      <c r="O6" s="203" t="n">
        <v>19.6</v>
      </c>
      <c r="P6" s="203" t="n">
        <v>19.6</v>
      </c>
      <c r="Q6" s="203" t="n">
        <v>19.6</v>
      </c>
      <c r="R6" s="203" t="n">
        <v>19.6</v>
      </c>
      <c r="S6" s="203" t="n">
        <v>20.6</v>
      </c>
      <c r="T6" s="203" t="n">
        <v>19.6</v>
      </c>
      <c r="U6" s="203" t="n">
        <v>19.6</v>
      </c>
      <c r="V6" s="203" t="n">
        <v>20</v>
      </c>
      <c r="W6" s="203" t="n">
        <v>20.6</v>
      </c>
      <c r="X6" s="203" t="n">
        <v>19.6</v>
      </c>
      <c r="Y6" s="203" t="n">
        <v>20</v>
      </c>
      <c r="Z6" s="203" t="n">
        <v>19.6</v>
      </c>
      <c r="AA6" s="203" t="n">
        <v>20.6</v>
      </c>
      <c r="AB6" s="203" t="n">
        <v>19.6</v>
      </c>
      <c r="AC6" s="203" t="n">
        <v>19.6</v>
      </c>
      <c r="AD6" s="203" t="n">
        <v>20</v>
      </c>
      <c r="AE6" s="203" t="n">
        <v>19.6</v>
      </c>
      <c r="AF6" s="203" t="n">
        <v>19.6</v>
      </c>
      <c r="AG6" s="203" t="n">
        <v>19.8</v>
      </c>
      <c r="AH6" s="203" t="n">
        <v>19.6</v>
      </c>
      <c r="AI6" s="203" t="n">
        <v>20.6</v>
      </c>
      <c r="AJ6" s="203" t="n">
        <v>20</v>
      </c>
      <c r="AK6" s="203" t="n">
        <v>19.6</v>
      </c>
      <c r="AL6" s="203" t="n">
        <v>19.6</v>
      </c>
      <c r="AM6" s="203" t="n">
        <v>20.6</v>
      </c>
      <c r="AN6" s="203" t="n">
        <v>19.6</v>
      </c>
      <c r="AO6" s="203" t="n">
        <v>20</v>
      </c>
    </row>
    <row r="7" customFormat="false" ht="11.25" hidden="false" customHeight="true" outlineLevel="0" collapsed="false">
      <c r="A7" s="202" t="s">
        <v>573</v>
      </c>
      <c r="B7" s="203" t="n">
        <v>20</v>
      </c>
      <c r="C7" s="203" t="n">
        <v>21.6</v>
      </c>
      <c r="D7" s="203" t="n">
        <v>23</v>
      </c>
      <c r="E7" s="203" t="n">
        <v>23</v>
      </c>
      <c r="F7" s="203" t="n">
        <v>23</v>
      </c>
      <c r="G7" s="203" t="n">
        <v>21</v>
      </c>
      <c r="H7" s="203" t="n">
        <v>19</v>
      </c>
      <c r="I7" s="203" t="n">
        <v>22</v>
      </c>
      <c r="J7" s="203" t="n">
        <v>23</v>
      </c>
      <c r="K7" s="203" t="n">
        <v>22.6</v>
      </c>
      <c r="L7" s="203" t="n">
        <v>22</v>
      </c>
      <c r="M7" s="203" t="n">
        <v>20</v>
      </c>
      <c r="N7" s="203" t="n">
        <v>20.6</v>
      </c>
      <c r="O7" s="203" t="n">
        <v>23</v>
      </c>
      <c r="P7" s="203" t="n">
        <v>21</v>
      </c>
      <c r="Q7" s="203" t="n">
        <v>23</v>
      </c>
      <c r="R7" s="203" t="n">
        <v>22</v>
      </c>
      <c r="S7" s="203" t="n">
        <v>19</v>
      </c>
      <c r="T7" s="203" t="n">
        <v>22</v>
      </c>
      <c r="U7" s="203" t="n">
        <v>23</v>
      </c>
      <c r="V7" s="203" t="n">
        <v>22.6</v>
      </c>
      <c r="W7" s="203" t="n">
        <v>22</v>
      </c>
      <c r="X7" s="203" t="n">
        <v>20</v>
      </c>
      <c r="Y7" s="203" t="n">
        <v>20.6</v>
      </c>
      <c r="Z7" s="203" t="n">
        <v>22</v>
      </c>
      <c r="AA7" s="203" t="n">
        <v>21</v>
      </c>
      <c r="AB7" s="203" t="n">
        <v>23</v>
      </c>
      <c r="AC7" s="203" t="n">
        <v>21</v>
      </c>
      <c r="AD7" s="203" t="n">
        <v>20.6</v>
      </c>
      <c r="AE7" s="203" t="n">
        <v>22</v>
      </c>
      <c r="AF7" s="203" t="n">
        <v>23</v>
      </c>
      <c r="AG7" s="203" t="n">
        <v>22.8</v>
      </c>
      <c r="AH7" s="203" t="n">
        <v>23</v>
      </c>
      <c r="AI7" s="203" t="n">
        <v>20</v>
      </c>
      <c r="AJ7" s="203" t="n">
        <v>20.6</v>
      </c>
      <c r="AK7" s="203" t="n">
        <v>22</v>
      </c>
      <c r="AL7" s="203" t="n">
        <v>21</v>
      </c>
      <c r="AM7" s="203" t="n">
        <v>23</v>
      </c>
      <c r="AN7" s="203" t="n">
        <v>21</v>
      </c>
      <c r="AO7" s="203" t="n">
        <v>20.6</v>
      </c>
    </row>
    <row r="8" customFormat="false" ht="14.45" hidden="false" customHeight="true" outlineLevel="0" collapsed="false">
      <c r="A8" s="202" t="s">
        <v>574</v>
      </c>
      <c r="B8" s="203" t="n">
        <v>21</v>
      </c>
      <c r="C8" s="203" t="n">
        <v>20</v>
      </c>
      <c r="D8" s="203" t="n">
        <v>20</v>
      </c>
      <c r="E8" s="203" t="n">
        <v>19</v>
      </c>
      <c r="F8" s="203" t="n">
        <v>18</v>
      </c>
      <c r="G8" s="203" t="n">
        <v>20</v>
      </c>
      <c r="H8" s="203" t="n">
        <v>22</v>
      </c>
      <c r="I8" s="203" t="n">
        <v>20</v>
      </c>
      <c r="J8" s="203" t="n">
        <v>20</v>
      </c>
      <c r="K8" s="203" t="n">
        <v>18</v>
      </c>
      <c r="L8" s="203" t="n">
        <v>19</v>
      </c>
      <c r="M8" s="203" t="n">
        <v>21</v>
      </c>
      <c r="N8" s="203" t="n">
        <v>20</v>
      </c>
      <c r="O8" s="203" t="n">
        <v>20</v>
      </c>
      <c r="P8" s="203" t="n">
        <v>21</v>
      </c>
      <c r="Q8" s="203" t="n">
        <v>18</v>
      </c>
      <c r="R8" s="203" t="n">
        <v>19</v>
      </c>
      <c r="S8" s="203" t="n">
        <v>22</v>
      </c>
      <c r="T8" s="203" t="n">
        <v>20</v>
      </c>
      <c r="U8" s="203" t="n">
        <v>20</v>
      </c>
      <c r="V8" s="203" t="n">
        <v>19</v>
      </c>
      <c r="W8" s="203" t="n">
        <v>19</v>
      </c>
      <c r="X8" s="203" t="n">
        <v>21</v>
      </c>
      <c r="Y8" s="203" t="n">
        <v>20</v>
      </c>
      <c r="Z8" s="203" t="n">
        <v>20</v>
      </c>
      <c r="AA8" s="203" t="n">
        <v>21</v>
      </c>
      <c r="AB8" s="203" t="n">
        <v>18</v>
      </c>
      <c r="AC8" s="203" t="n">
        <v>20</v>
      </c>
      <c r="AD8" s="203" t="n">
        <v>20</v>
      </c>
      <c r="AE8" s="203" t="n">
        <v>20</v>
      </c>
      <c r="AF8" s="203" t="n">
        <v>20</v>
      </c>
      <c r="AG8" s="203" t="n">
        <v>19</v>
      </c>
      <c r="AH8" s="203" t="n">
        <v>18</v>
      </c>
      <c r="AI8" s="203" t="n">
        <v>21</v>
      </c>
      <c r="AJ8" s="203" t="n">
        <v>20</v>
      </c>
      <c r="AK8" s="203" t="n">
        <v>20</v>
      </c>
      <c r="AL8" s="203" t="n">
        <v>22</v>
      </c>
      <c r="AM8" s="203" t="n">
        <v>18</v>
      </c>
      <c r="AN8" s="203" t="n">
        <v>20</v>
      </c>
      <c r="AO8" s="203" t="n">
        <v>20</v>
      </c>
    </row>
    <row r="9" customFormat="false" ht="11.25" hidden="false" customHeight="true" outlineLevel="0" collapsed="false">
      <c r="A9" s="202" t="s">
        <v>575</v>
      </c>
      <c r="B9" s="203" t="n">
        <v>19.3</v>
      </c>
      <c r="C9" s="203" t="n">
        <v>19</v>
      </c>
      <c r="D9" s="203" t="n">
        <v>19</v>
      </c>
      <c r="E9" s="203" t="n">
        <v>20</v>
      </c>
      <c r="F9" s="203" t="n">
        <v>21</v>
      </c>
      <c r="G9" s="203" t="n">
        <v>20</v>
      </c>
      <c r="H9" s="203" t="n">
        <v>18.3</v>
      </c>
      <c r="I9" s="203" t="n">
        <v>19</v>
      </c>
      <c r="J9" s="203" t="n">
        <v>19</v>
      </c>
      <c r="K9" s="203" t="n">
        <v>22</v>
      </c>
      <c r="L9" s="203" t="n">
        <v>21</v>
      </c>
      <c r="M9" s="203" t="n">
        <v>19.3</v>
      </c>
      <c r="N9" s="203" t="n">
        <v>20</v>
      </c>
      <c r="O9" s="203" t="n">
        <v>19</v>
      </c>
      <c r="P9" s="203" t="n">
        <v>19.3</v>
      </c>
      <c r="Q9" s="203" t="n">
        <v>21</v>
      </c>
      <c r="R9" s="203" t="n">
        <v>20</v>
      </c>
      <c r="S9" s="203" t="n">
        <v>19.3</v>
      </c>
      <c r="T9" s="203" t="n">
        <v>19</v>
      </c>
      <c r="U9" s="203" t="n">
        <v>19</v>
      </c>
      <c r="V9" s="203" t="n">
        <v>22</v>
      </c>
      <c r="W9" s="203" t="n">
        <v>20</v>
      </c>
      <c r="X9" s="203" t="n">
        <v>19.3</v>
      </c>
      <c r="Y9" s="203" t="n">
        <v>20</v>
      </c>
      <c r="Z9" s="203" t="n">
        <v>18</v>
      </c>
      <c r="AA9" s="203" t="n">
        <v>19.3</v>
      </c>
      <c r="AB9" s="203" t="n">
        <v>21</v>
      </c>
      <c r="AC9" s="203" t="n">
        <v>19.3</v>
      </c>
      <c r="AD9" s="203" t="n">
        <v>21</v>
      </c>
      <c r="AE9" s="203" t="n">
        <v>19</v>
      </c>
      <c r="AF9" s="203" t="n">
        <v>19</v>
      </c>
      <c r="AG9" s="203" t="n">
        <v>21</v>
      </c>
      <c r="AH9" s="203" t="n">
        <v>20</v>
      </c>
      <c r="AI9" s="203" t="n">
        <v>19.3</v>
      </c>
      <c r="AJ9" s="203" t="n">
        <v>20</v>
      </c>
      <c r="AK9" s="203" t="n">
        <v>18</v>
      </c>
      <c r="AL9" s="203" t="n">
        <v>18.3</v>
      </c>
      <c r="AM9" s="203" t="n">
        <v>21</v>
      </c>
      <c r="AN9" s="203" t="n">
        <v>19.3</v>
      </c>
      <c r="AO9" s="203" t="n">
        <v>21</v>
      </c>
    </row>
    <row r="10" customFormat="false" ht="11.25" hidden="false" customHeight="true" outlineLevel="0" collapsed="false">
      <c r="A10" s="202" t="s">
        <v>576</v>
      </c>
      <c r="B10" s="203" t="n">
        <v>20</v>
      </c>
      <c r="C10" s="203" t="n">
        <v>20.3</v>
      </c>
      <c r="D10" s="203" t="n">
        <v>21.3</v>
      </c>
      <c r="E10" s="203" t="n">
        <v>21.3</v>
      </c>
      <c r="F10" s="203" t="n">
        <v>20.3</v>
      </c>
      <c r="G10" s="203" t="n">
        <v>19.3</v>
      </c>
      <c r="H10" s="203" t="n">
        <v>21</v>
      </c>
      <c r="I10" s="203" t="n">
        <v>20.3</v>
      </c>
      <c r="J10" s="203" t="n">
        <v>21.3</v>
      </c>
      <c r="K10" s="203" t="n">
        <v>19.3</v>
      </c>
      <c r="L10" s="203" t="n">
        <v>19.3</v>
      </c>
      <c r="M10" s="203" t="n">
        <v>20</v>
      </c>
      <c r="N10" s="203" t="n">
        <v>19.3</v>
      </c>
      <c r="O10" s="203" t="n">
        <v>21.3</v>
      </c>
      <c r="P10" s="203" t="n">
        <v>22</v>
      </c>
      <c r="Q10" s="203" t="n">
        <v>20.3</v>
      </c>
      <c r="R10" s="203" t="n">
        <v>20.3</v>
      </c>
      <c r="S10" s="203" t="n">
        <v>21</v>
      </c>
      <c r="T10" s="203" t="n">
        <v>20.3</v>
      </c>
      <c r="U10" s="203" t="n">
        <v>21.3</v>
      </c>
      <c r="V10" s="203" t="n">
        <v>19.3</v>
      </c>
      <c r="W10" s="203" t="n">
        <v>20.3</v>
      </c>
      <c r="X10" s="203" t="n">
        <v>20</v>
      </c>
      <c r="Y10" s="203" t="n">
        <v>19.3</v>
      </c>
      <c r="Z10" s="203" t="n">
        <v>21.3</v>
      </c>
      <c r="AA10" s="203" t="n">
        <v>22</v>
      </c>
      <c r="AB10" s="203" t="n">
        <v>20.3</v>
      </c>
      <c r="AC10" s="203" t="n">
        <v>21</v>
      </c>
      <c r="AD10" s="203" t="n">
        <v>18.3</v>
      </c>
      <c r="AE10" s="203" t="n">
        <v>20.3</v>
      </c>
      <c r="AF10" s="203" t="n">
        <v>21.3</v>
      </c>
      <c r="AG10" s="203" t="n">
        <v>20.3</v>
      </c>
      <c r="AH10" s="203" t="n">
        <v>21.3</v>
      </c>
      <c r="AI10" s="203" t="n">
        <v>20</v>
      </c>
      <c r="AJ10" s="203" t="n">
        <v>19.3</v>
      </c>
      <c r="AK10" s="203" t="n">
        <v>21.3</v>
      </c>
      <c r="AL10" s="203" t="n">
        <v>22</v>
      </c>
      <c r="AM10" s="203" t="n">
        <v>20.3</v>
      </c>
      <c r="AN10" s="203" t="n">
        <v>21</v>
      </c>
      <c r="AO10" s="203" t="n">
        <v>18.3</v>
      </c>
    </row>
    <row r="11" customFormat="false" ht="14.45" hidden="false" customHeight="true" outlineLevel="0" collapsed="false">
      <c r="A11" s="202" t="s">
        <v>577</v>
      </c>
      <c r="B11" s="203" t="n">
        <v>23</v>
      </c>
      <c r="C11" s="203" t="n">
        <v>23</v>
      </c>
      <c r="D11" s="203" t="n">
        <v>22</v>
      </c>
      <c r="E11" s="203" t="n">
        <v>21</v>
      </c>
      <c r="F11" s="203" t="n">
        <v>21</v>
      </c>
      <c r="G11" s="203" t="n">
        <v>23</v>
      </c>
      <c r="H11" s="203" t="n">
        <v>23</v>
      </c>
      <c r="I11" s="203" t="n">
        <v>23</v>
      </c>
      <c r="J11" s="203" t="n">
        <v>22</v>
      </c>
      <c r="K11" s="203" t="n">
        <v>21</v>
      </c>
      <c r="L11" s="203" t="n">
        <v>22</v>
      </c>
      <c r="M11" s="203" t="n">
        <v>23</v>
      </c>
      <c r="N11" s="203" t="n">
        <v>23</v>
      </c>
      <c r="O11" s="203" t="n">
        <v>22</v>
      </c>
      <c r="P11" s="203" t="n">
        <v>21</v>
      </c>
      <c r="Q11" s="203" t="n">
        <v>21</v>
      </c>
      <c r="R11" s="203" t="n">
        <v>22</v>
      </c>
      <c r="S11" s="203" t="n">
        <v>23</v>
      </c>
      <c r="T11" s="203" t="n">
        <v>23</v>
      </c>
      <c r="U11" s="203" t="n">
        <v>22</v>
      </c>
      <c r="V11" s="203" t="n">
        <v>21</v>
      </c>
      <c r="W11" s="203" t="n">
        <v>22</v>
      </c>
      <c r="X11" s="203" t="n">
        <v>23</v>
      </c>
      <c r="Y11" s="203" t="n">
        <v>23</v>
      </c>
      <c r="Z11" s="203" t="n">
        <v>23</v>
      </c>
      <c r="AA11" s="203" t="n">
        <v>21</v>
      </c>
      <c r="AB11" s="203" t="n">
        <v>21</v>
      </c>
      <c r="AC11" s="203" t="n">
        <v>22</v>
      </c>
      <c r="AD11" s="203" t="n">
        <v>23</v>
      </c>
      <c r="AE11" s="203" t="n">
        <v>23</v>
      </c>
      <c r="AF11" s="203" t="n">
        <v>22</v>
      </c>
      <c r="AG11" s="203" t="n">
        <v>21</v>
      </c>
      <c r="AH11" s="203" t="n">
        <v>21</v>
      </c>
      <c r="AI11" s="203" t="n">
        <v>23</v>
      </c>
      <c r="AJ11" s="203" t="n">
        <v>23</v>
      </c>
      <c r="AK11" s="203" t="n">
        <v>23</v>
      </c>
      <c r="AL11" s="203" t="n">
        <v>22</v>
      </c>
      <c r="AM11" s="203" t="n">
        <v>21</v>
      </c>
      <c r="AN11" s="203" t="n">
        <v>22</v>
      </c>
      <c r="AO11" s="203" t="n">
        <v>23</v>
      </c>
    </row>
    <row r="12" customFormat="false" ht="11.25" hidden="false" customHeight="true" outlineLevel="0" collapsed="false">
      <c r="A12" s="202" t="s">
        <v>578</v>
      </c>
      <c r="B12" s="203" t="n">
        <v>21.8</v>
      </c>
      <c r="C12" s="203" t="n">
        <v>21</v>
      </c>
      <c r="D12" s="203" t="n">
        <v>22</v>
      </c>
      <c r="E12" s="203" t="n">
        <v>22.8</v>
      </c>
      <c r="F12" s="203" t="n">
        <v>22.8</v>
      </c>
      <c r="G12" s="203" t="n">
        <v>21.8</v>
      </c>
      <c r="H12" s="203" t="n">
        <v>20.8</v>
      </c>
      <c r="I12" s="203" t="n">
        <v>21</v>
      </c>
      <c r="J12" s="203" t="n">
        <v>22</v>
      </c>
      <c r="K12" s="203" t="n">
        <v>22.8</v>
      </c>
      <c r="L12" s="203" t="n">
        <v>22.8</v>
      </c>
      <c r="M12" s="203" t="n">
        <v>21.8</v>
      </c>
      <c r="N12" s="203" t="n">
        <v>20.8</v>
      </c>
      <c r="O12" s="203" t="n">
        <v>22</v>
      </c>
      <c r="P12" s="203" t="n">
        <v>22.8</v>
      </c>
      <c r="Q12" s="203" t="n">
        <v>22.8</v>
      </c>
      <c r="R12" s="203" t="n">
        <v>22.8</v>
      </c>
      <c r="S12" s="203" t="n">
        <v>20.8</v>
      </c>
      <c r="T12" s="203" t="n">
        <v>21</v>
      </c>
      <c r="U12" s="203" t="n">
        <v>22</v>
      </c>
      <c r="V12" s="203" t="n">
        <v>22.8</v>
      </c>
      <c r="W12" s="203" t="n">
        <v>22.8</v>
      </c>
      <c r="X12" s="203" t="n">
        <v>21.8</v>
      </c>
      <c r="Y12" s="203" t="n">
        <v>20.8</v>
      </c>
      <c r="Z12" s="203" t="n">
        <v>21</v>
      </c>
      <c r="AA12" s="203" t="n">
        <v>22.8</v>
      </c>
      <c r="AB12" s="203" t="n">
        <v>22.8</v>
      </c>
      <c r="AC12" s="203" t="n">
        <v>22.8</v>
      </c>
      <c r="AD12" s="203" t="n">
        <v>21.8</v>
      </c>
      <c r="AE12" s="203" t="n">
        <v>21</v>
      </c>
      <c r="AF12" s="203" t="n">
        <v>22</v>
      </c>
      <c r="AG12" s="203" t="n">
        <v>22.8</v>
      </c>
      <c r="AH12" s="203" t="n">
        <v>22.8</v>
      </c>
      <c r="AI12" s="203" t="n">
        <v>21.8</v>
      </c>
      <c r="AJ12" s="203" t="n">
        <v>20.8</v>
      </c>
      <c r="AK12" s="203" t="n">
        <v>21</v>
      </c>
      <c r="AL12" s="203" t="n">
        <v>22</v>
      </c>
      <c r="AM12" s="203" t="n">
        <v>22.8</v>
      </c>
      <c r="AN12" s="203" t="n">
        <v>22.8</v>
      </c>
      <c r="AO12" s="203" t="n">
        <v>21.8</v>
      </c>
    </row>
    <row r="13" customFormat="false" ht="11.25" hidden="false" customHeight="true" outlineLevel="0" collapsed="false">
      <c r="A13" s="202" t="s">
        <v>579</v>
      </c>
      <c r="B13" s="203" t="n">
        <v>21</v>
      </c>
      <c r="C13" s="203" t="n">
        <v>22</v>
      </c>
      <c r="D13" s="203" t="n">
        <v>22</v>
      </c>
      <c r="E13" s="203" t="n">
        <v>22</v>
      </c>
      <c r="F13" s="203" t="n">
        <v>21</v>
      </c>
      <c r="G13" s="203" t="n">
        <v>21</v>
      </c>
      <c r="H13" s="203" t="n">
        <v>22</v>
      </c>
      <c r="I13" s="203" t="n">
        <v>22</v>
      </c>
      <c r="J13" s="203" t="n">
        <v>22</v>
      </c>
      <c r="K13" s="203" t="n">
        <v>21</v>
      </c>
      <c r="L13" s="203" t="n">
        <v>20</v>
      </c>
      <c r="M13" s="203" t="n">
        <v>21</v>
      </c>
      <c r="N13" s="203" t="n">
        <v>22</v>
      </c>
      <c r="O13" s="203" t="n">
        <v>22</v>
      </c>
      <c r="P13" s="203" t="n">
        <v>22</v>
      </c>
      <c r="Q13" s="203" t="n">
        <v>21</v>
      </c>
      <c r="R13" s="203" t="n">
        <v>20</v>
      </c>
      <c r="S13" s="203" t="n">
        <v>22</v>
      </c>
      <c r="T13" s="203" t="n">
        <v>22</v>
      </c>
      <c r="U13" s="203" t="n">
        <v>22</v>
      </c>
      <c r="V13" s="203" t="n">
        <v>22</v>
      </c>
      <c r="W13" s="203" t="n">
        <v>20</v>
      </c>
      <c r="X13" s="203" t="n">
        <v>21</v>
      </c>
      <c r="Y13" s="203" t="n">
        <v>22</v>
      </c>
      <c r="Z13" s="203" t="n">
        <v>22</v>
      </c>
      <c r="AA13" s="203" t="n">
        <v>22</v>
      </c>
      <c r="AB13" s="203" t="n">
        <v>21</v>
      </c>
      <c r="AC13" s="203" t="n">
        <v>20</v>
      </c>
      <c r="AD13" s="203" t="n">
        <v>21</v>
      </c>
      <c r="AE13" s="203" t="n">
        <v>22</v>
      </c>
      <c r="AF13" s="203" t="n">
        <v>22</v>
      </c>
      <c r="AG13" s="203" t="n">
        <v>22</v>
      </c>
      <c r="AH13" s="203" t="n">
        <v>21</v>
      </c>
      <c r="AI13" s="203" t="n">
        <v>21</v>
      </c>
      <c r="AJ13" s="203" t="n">
        <v>22</v>
      </c>
      <c r="AK13" s="203" t="n">
        <v>22</v>
      </c>
      <c r="AL13" s="203" t="n">
        <v>22</v>
      </c>
      <c r="AM13" s="203" t="n">
        <v>21</v>
      </c>
      <c r="AN13" s="203" t="n">
        <v>20</v>
      </c>
      <c r="AO13" s="203" t="n">
        <v>21</v>
      </c>
    </row>
    <row r="14" customFormat="false" ht="14.45" hidden="false" customHeight="true" outlineLevel="0" collapsed="false">
      <c r="A14" s="202" t="s">
        <v>580</v>
      </c>
      <c r="B14" s="203" t="n">
        <v>21.9</v>
      </c>
      <c r="C14" s="203" t="n">
        <v>22</v>
      </c>
      <c r="D14" s="203" t="n">
        <v>21</v>
      </c>
      <c r="E14" s="203" t="n">
        <v>19.9</v>
      </c>
      <c r="F14" s="203" t="n">
        <v>20.9</v>
      </c>
      <c r="G14" s="203" t="n">
        <v>21.9</v>
      </c>
      <c r="H14" s="203" t="n">
        <v>21.9</v>
      </c>
      <c r="I14" s="203" t="n">
        <v>22</v>
      </c>
      <c r="J14" s="203" t="n">
        <v>21</v>
      </c>
      <c r="K14" s="203" t="n">
        <v>20.9</v>
      </c>
      <c r="L14" s="203" t="n">
        <v>21.9</v>
      </c>
      <c r="M14" s="203" t="n">
        <v>21.9</v>
      </c>
      <c r="N14" s="203" t="n">
        <v>21.9</v>
      </c>
      <c r="O14" s="203" t="n">
        <v>21</v>
      </c>
      <c r="P14" s="203" t="n">
        <v>19.9</v>
      </c>
      <c r="Q14" s="203" t="n">
        <v>20.9</v>
      </c>
      <c r="R14" s="203" t="n">
        <v>21.9</v>
      </c>
      <c r="S14" s="203" t="n">
        <v>21.9</v>
      </c>
      <c r="T14" s="203" t="n">
        <v>22</v>
      </c>
      <c r="U14" s="203" t="n">
        <v>21</v>
      </c>
      <c r="V14" s="203" t="n">
        <v>19.9</v>
      </c>
      <c r="W14" s="203" t="n">
        <v>21.9</v>
      </c>
      <c r="X14" s="203" t="n">
        <v>21.9</v>
      </c>
      <c r="Y14" s="203" t="n">
        <v>21.9</v>
      </c>
      <c r="Z14" s="203" t="n">
        <v>22</v>
      </c>
      <c r="AA14" s="203" t="n">
        <v>19.9</v>
      </c>
      <c r="AB14" s="203" t="n">
        <v>20.9</v>
      </c>
      <c r="AC14" s="203" t="n">
        <v>21.9</v>
      </c>
      <c r="AD14" s="203" t="n">
        <v>21.9</v>
      </c>
      <c r="AE14" s="203" t="n">
        <v>22</v>
      </c>
      <c r="AF14" s="203" t="n">
        <v>21</v>
      </c>
      <c r="AG14" s="203" t="n">
        <v>19.9</v>
      </c>
      <c r="AH14" s="203" t="n">
        <v>20.9</v>
      </c>
      <c r="AI14" s="203" t="n">
        <v>21.9</v>
      </c>
      <c r="AJ14" s="203" t="n">
        <v>21.9</v>
      </c>
      <c r="AK14" s="203" t="n">
        <v>22</v>
      </c>
      <c r="AL14" s="203" t="n">
        <v>21</v>
      </c>
      <c r="AM14" s="203" t="n">
        <v>20.9</v>
      </c>
      <c r="AN14" s="203" t="n">
        <v>21.9</v>
      </c>
      <c r="AO14" s="203" t="n">
        <v>21.9</v>
      </c>
    </row>
    <row r="15" customFormat="false" ht="11.25" hidden="false" customHeight="true" outlineLevel="0" collapsed="false">
      <c r="A15" s="202" t="s">
        <v>581</v>
      </c>
      <c r="B15" s="203" t="n">
        <v>19.3</v>
      </c>
      <c r="C15" s="203" t="n">
        <v>20</v>
      </c>
      <c r="D15" s="203" t="n">
        <v>20.3</v>
      </c>
      <c r="E15" s="203" t="n">
        <v>20.3</v>
      </c>
      <c r="F15" s="203" t="n">
        <v>21.3</v>
      </c>
      <c r="G15" s="203" t="n">
        <v>20.3</v>
      </c>
      <c r="H15" s="203" t="n">
        <v>20</v>
      </c>
      <c r="I15" s="203" t="n">
        <v>21</v>
      </c>
      <c r="J15" s="203" t="n">
        <v>21.3</v>
      </c>
      <c r="K15" s="203" t="n">
        <v>21.3</v>
      </c>
      <c r="L15" s="203" t="n">
        <v>21.3</v>
      </c>
      <c r="M15" s="203" t="n">
        <v>20.4</v>
      </c>
      <c r="N15" s="203" t="n">
        <v>20</v>
      </c>
      <c r="O15" s="203" t="n">
        <v>21.3</v>
      </c>
      <c r="P15" s="203" t="n">
        <v>21.3</v>
      </c>
      <c r="Q15" s="203" t="n">
        <v>21.3</v>
      </c>
      <c r="R15" s="203" t="n">
        <v>21.3</v>
      </c>
      <c r="S15" s="203" t="n">
        <v>20</v>
      </c>
      <c r="T15" s="203" t="n">
        <v>21</v>
      </c>
      <c r="U15" s="203" t="n">
        <v>21.3</v>
      </c>
      <c r="V15" s="203" t="n">
        <v>21.3</v>
      </c>
      <c r="W15" s="203" t="n">
        <v>21.3</v>
      </c>
      <c r="X15" s="203" t="n">
        <v>20.3</v>
      </c>
      <c r="Y15" s="203" t="n">
        <v>20</v>
      </c>
      <c r="Z15" s="203" t="n">
        <v>21</v>
      </c>
      <c r="AA15" s="203" t="n">
        <v>21.3</v>
      </c>
      <c r="AB15" s="203" t="n">
        <v>21.3</v>
      </c>
      <c r="AC15" s="203" t="n">
        <v>21.3</v>
      </c>
      <c r="AD15" s="203" t="n">
        <v>20.3</v>
      </c>
      <c r="AE15" s="203" t="n">
        <v>21</v>
      </c>
      <c r="AF15" s="203" t="n">
        <v>21.3</v>
      </c>
      <c r="AG15" s="203" t="n">
        <v>21.3</v>
      </c>
      <c r="AH15" s="203" t="n">
        <v>21.3</v>
      </c>
      <c r="AI15" s="203" t="n">
        <v>20.3</v>
      </c>
      <c r="AJ15" s="203" t="n">
        <v>20</v>
      </c>
      <c r="AK15" s="203" t="n">
        <v>21</v>
      </c>
      <c r="AL15" s="203" t="n">
        <v>21.3</v>
      </c>
      <c r="AM15" s="203" t="n">
        <v>21.3</v>
      </c>
      <c r="AN15" s="203" t="n">
        <v>21.3</v>
      </c>
      <c r="AO15" s="203" t="n">
        <v>20.3</v>
      </c>
    </row>
    <row r="16" customFormat="false" ht="11.25" hidden="false" customHeight="true" outlineLevel="0" collapsed="false">
      <c r="A16" s="202" t="s">
        <v>582</v>
      </c>
      <c r="B16" s="203" t="n">
        <v>18</v>
      </c>
      <c r="C16" s="203" t="n">
        <v>20</v>
      </c>
      <c r="D16" s="203" t="n">
        <v>21</v>
      </c>
      <c r="E16" s="203" t="n">
        <v>21</v>
      </c>
      <c r="F16" s="203" t="n">
        <v>19</v>
      </c>
      <c r="G16" s="203" t="n">
        <v>18</v>
      </c>
      <c r="H16" s="203" t="n">
        <v>19</v>
      </c>
      <c r="I16" s="203" t="n">
        <v>20</v>
      </c>
      <c r="J16" s="203" t="n">
        <v>21</v>
      </c>
      <c r="K16" s="203" t="n">
        <v>19</v>
      </c>
      <c r="L16" s="203" t="n">
        <v>17</v>
      </c>
      <c r="M16" s="203" t="n">
        <v>18</v>
      </c>
      <c r="N16" s="203" t="n">
        <v>19</v>
      </c>
      <c r="O16" s="203" t="n">
        <v>21</v>
      </c>
      <c r="P16" s="203" t="n">
        <v>21</v>
      </c>
      <c r="Q16" s="203" t="n">
        <v>19</v>
      </c>
      <c r="R16" s="203" t="n">
        <v>17</v>
      </c>
      <c r="S16" s="203" t="n">
        <v>19</v>
      </c>
      <c r="T16" s="203" t="n">
        <v>20</v>
      </c>
      <c r="U16" s="203" t="n">
        <v>21</v>
      </c>
      <c r="V16" s="203" t="n">
        <v>21</v>
      </c>
      <c r="W16" s="203" t="n">
        <v>17</v>
      </c>
      <c r="X16" s="203" t="n">
        <v>18</v>
      </c>
      <c r="Y16" s="203" t="n">
        <v>19</v>
      </c>
      <c r="Z16" s="203" t="n">
        <v>20</v>
      </c>
      <c r="AA16" s="203" t="n">
        <v>21</v>
      </c>
      <c r="AB16" s="203" t="n">
        <v>19</v>
      </c>
      <c r="AC16" s="203" t="n">
        <v>17</v>
      </c>
      <c r="AD16" s="203" t="n">
        <v>18</v>
      </c>
      <c r="AE16" s="203" t="n">
        <v>20</v>
      </c>
      <c r="AF16" s="203" t="n">
        <v>21</v>
      </c>
      <c r="AG16" s="203" t="n">
        <v>21</v>
      </c>
      <c r="AH16" s="203" t="n">
        <v>19</v>
      </c>
      <c r="AI16" s="203" t="n">
        <v>18</v>
      </c>
      <c r="AJ16" s="203" t="n">
        <v>19</v>
      </c>
      <c r="AK16" s="203" t="n">
        <v>20</v>
      </c>
      <c r="AL16" s="203" t="n">
        <v>21</v>
      </c>
      <c r="AM16" s="203" t="n">
        <v>19</v>
      </c>
      <c r="AN16" s="203" t="n">
        <v>17</v>
      </c>
      <c r="AO16" s="203" t="n">
        <v>18</v>
      </c>
    </row>
    <row r="17" customFormat="false" ht="18" hidden="false" customHeight="true" outlineLevel="0" collapsed="false">
      <c r="A17" s="202" t="s">
        <v>583</v>
      </c>
      <c r="B17" s="203" t="n">
        <v>61.6</v>
      </c>
      <c r="C17" s="203" t="n">
        <v>63.2</v>
      </c>
      <c r="D17" s="203" t="n">
        <v>62.2</v>
      </c>
      <c r="E17" s="203" t="n">
        <v>63.2</v>
      </c>
      <c r="F17" s="203" t="n">
        <v>64.2</v>
      </c>
      <c r="G17" s="203" t="n">
        <v>63.6</v>
      </c>
      <c r="H17" s="203" t="n">
        <v>60.2</v>
      </c>
      <c r="I17" s="203" t="n">
        <v>62.2</v>
      </c>
      <c r="J17" s="203" t="n">
        <v>62.2</v>
      </c>
      <c r="K17" s="203" t="n">
        <v>64.2</v>
      </c>
      <c r="L17" s="203" t="n">
        <v>63.6</v>
      </c>
      <c r="M17" s="203" t="n">
        <v>61.6</v>
      </c>
      <c r="N17" s="203" t="n">
        <v>62.2</v>
      </c>
      <c r="O17" s="203" t="n">
        <v>63.2</v>
      </c>
      <c r="P17" s="203" t="n">
        <v>61.2</v>
      </c>
      <c r="Q17" s="203" t="n">
        <v>64.2</v>
      </c>
      <c r="R17" s="203" t="n">
        <v>63.6</v>
      </c>
      <c r="S17" s="203" t="n">
        <v>61.6</v>
      </c>
      <c r="T17" s="203" t="n">
        <v>62.2</v>
      </c>
      <c r="U17" s="203" t="n">
        <v>62.2</v>
      </c>
      <c r="V17" s="203" t="n">
        <v>63.2</v>
      </c>
      <c r="W17" s="203" t="n">
        <v>64.2</v>
      </c>
      <c r="X17" s="203" t="n">
        <v>61.6</v>
      </c>
      <c r="Y17" s="203" t="n">
        <v>62.2</v>
      </c>
      <c r="Z17" s="203" t="n">
        <v>62.2</v>
      </c>
      <c r="AA17" s="203" t="n">
        <v>61.2</v>
      </c>
      <c r="AB17" s="203" t="n">
        <v>64.2</v>
      </c>
      <c r="AC17" s="203" t="n">
        <v>62.6</v>
      </c>
      <c r="AD17" s="203" t="n">
        <v>62.6</v>
      </c>
      <c r="AE17" s="203" t="n">
        <v>63.2</v>
      </c>
      <c r="AF17" s="203" t="n">
        <v>62.2</v>
      </c>
      <c r="AG17" s="203" t="n">
        <v>63.2</v>
      </c>
      <c r="AH17" s="203" t="n">
        <v>64.2</v>
      </c>
      <c r="AI17" s="203" t="n">
        <v>62.6</v>
      </c>
      <c r="AJ17" s="203" t="n">
        <v>62.2</v>
      </c>
      <c r="AK17" s="203" t="n">
        <v>62.2</v>
      </c>
      <c r="AL17" s="203" t="n">
        <v>60.2</v>
      </c>
      <c r="AM17" s="203" t="n">
        <v>64.2</v>
      </c>
      <c r="AN17" s="203" t="n">
        <v>62.6</v>
      </c>
      <c r="AO17" s="203" t="n">
        <v>62.6</v>
      </c>
    </row>
    <row r="18" customFormat="false" ht="11.25" hidden="false" customHeight="true" outlineLevel="0" collapsed="false">
      <c r="A18" s="202" t="s">
        <v>584</v>
      </c>
      <c r="B18" s="203" t="n">
        <v>60.3</v>
      </c>
      <c r="C18" s="203" t="n">
        <v>59.3</v>
      </c>
      <c r="D18" s="203" t="n">
        <v>60.3</v>
      </c>
      <c r="E18" s="203" t="n">
        <v>60.3</v>
      </c>
      <c r="F18" s="203" t="n">
        <v>59.3</v>
      </c>
      <c r="G18" s="203" t="n">
        <v>59.3</v>
      </c>
      <c r="H18" s="203" t="n">
        <v>61.3</v>
      </c>
      <c r="I18" s="203" t="n">
        <v>59.3</v>
      </c>
      <c r="J18" s="203" t="n">
        <v>60.3</v>
      </c>
      <c r="K18" s="203" t="n">
        <v>59.3</v>
      </c>
      <c r="L18" s="203" t="n">
        <v>59.3</v>
      </c>
      <c r="M18" s="203" t="n">
        <v>60.3</v>
      </c>
      <c r="N18" s="203" t="n">
        <v>59.3</v>
      </c>
      <c r="O18" s="203" t="n">
        <v>60.3</v>
      </c>
      <c r="P18" s="203" t="n">
        <v>62.3</v>
      </c>
      <c r="Q18" s="203" t="n">
        <v>59.3</v>
      </c>
      <c r="R18" s="203" t="n">
        <v>59.3</v>
      </c>
      <c r="S18" s="203" t="n">
        <v>62.3</v>
      </c>
      <c r="T18" s="203" t="n">
        <v>59.3</v>
      </c>
      <c r="U18" s="203" t="n">
        <v>60.3</v>
      </c>
      <c r="V18" s="203" t="n">
        <v>60.3</v>
      </c>
      <c r="W18" s="203" t="n">
        <v>59.3</v>
      </c>
      <c r="X18" s="203" t="n">
        <v>60.3</v>
      </c>
      <c r="Y18" s="203" t="n">
        <v>59.3</v>
      </c>
      <c r="Z18" s="203" t="n">
        <v>59.3</v>
      </c>
      <c r="AA18" s="203" t="n">
        <v>62.3</v>
      </c>
      <c r="AB18" s="203" t="n">
        <v>59.3</v>
      </c>
      <c r="AC18" s="203" t="n">
        <v>60.3</v>
      </c>
      <c r="AD18" s="203" t="n">
        <v>59.3</v>
      </c>
      <c r="AE18" s="203" t="n">
        <v>59.3</v>
      </c>
      <c r="AF18" s="203" t="n">
        <v>60.3</v>
      </c>
      <c r="AG18" s="203" t="n">
        <v>60.3</v>
      </c>
      <c r="AH18" s="203" t="n">
        <v>59.3</v>
      </c>
      <c r="AI18" s="203" t="n">
        <v>60.3</v>
      </c>
      <c r="AJ18" s="203" t="n">
        <v>59.3</v>
      </c>
      <c r="AK18" s="203" t="n">
        <v>59.3</v>
      </c>
      <c r="AL18" s="203" t="n">
        <v>62.3</v>
      </c>
      <c r="AM18" s="203" t="n">
        <v>59.3</v>
      </c>
      <c r="AN18" s="203" t="n">
        <v>60.3</v>
      </c>
      <c r="AO18" s="203" t="n">
        <v>59.3</v>
      </c>
    </row>
    <row r="19" customFormat="false" ht="11.25" hidden="false" customHeight="true" outlineLevel="0" collapsed="false">
      <c r="A19" s="202" t="s">
        <v>585</v>
      </c>
      <c r="B19" s="203" t="n">
        <v>65.8</v>
      </c>
      <c r="C19" s="203" t="n">
        <v>66</v>
      </c>
      <c r="D19" s="203" t="n">
        <v>66</v>
      </c>
      <c r="E19" s="203" t="n">
        <v>65.8</v>
      </c>
      <c r="F19" s="203" t="n">
        <v>64.8</v>
      </c>
      <c r="G19" s="203" t="n">
        <v>65.8</v>
      </c>
      <c r="H19" s="203" t="n">
        <v>65.8</v>
      </c>
      <c r="I19" s="203" t="n">
        <v>66</v>
      </c>
      <c r="J19" s="203" t="n">
        <v>66</v>
      </c>
      <c r="K19" s="203" t="n">
        <v>64.8</v>
      </c>
      <c r="L19" s="203" t="n">
        <v>64.8</v>
      </c>
      <c r="M19" s="203" t="n">
        <v>65.8</v>
      </c>
      <c r="N19" s="203" t="n">
        <v>65.8</v>
      </c>
      <c r="O19" s="203" t="n">
        <v>66</v>
      </c>
      <c r="P19" s="203" t="n">
        <v>65.8</v>
      </c>
      <c r="Q19" s="203" t="n">
        <v>64.8</v>
      </c>
      <c r="R19" s="203" t="n">
        <v>64.8</v>
      </c>
      <c r="S19" s="203" t="n">
        <v>65.8</v>
      </c>
      <c r="T19" s="203" t="n">
        <v>66</v>
      </c>
      <c r="U19" s="203" t="n">
        <v>66</v>
      </c>
      <c r="V19" s="203" t="n">
        <v>65.8</v>
      </c>
      <c r="W19" s="203" t="n">
        <v>64.8</v>
      </c>
      <c r="X19" s="203" t="n">
        <v>65.8</v>
      </c>
      <c r="Y19" s="203" t="n">
        <v>65.8</v>
      </c>
      <c r="Z19" s="203" t="n">
        <v>66</v>
      </c>
      <c r="AA19" s="203" t="n">
        <v>65.8</v>
      </c>
      <c r="AB19" s="203" t="n">
        <v>64.8</v>
      </c>
      <c r="AC19" s="203" t="n">
        <v>64.8</v>
      </c>
      <c r="AD19" s="203" t="n">
        <v>65.8</v>
      </c>
      <c r="AE19" s="203" t="n">
        <v>66</v>
      </c>
      <c r="AF19" s="203" t="n">
        <v>66</v>
      </c>
      <c r="AG19" s="203" t="n">
        <v>65.8</v>
      </c>
      <c r="AH19" s="203" t="n">
        <v>64.8</v>
      </c>
      <c r="AI19" s="203" t="n">
        <v>65.8</v>
      </c>
      <c r="AJ19" s="203" t="n">
        <v>65.8</v>
      </c>
      <c r="AK19" s="203" t="n">
        <v>66</v>
      </c>
      <c r="AL19" s="203" t="n">
        <v>66</v>
      </c>
      <c r="AM19" s="203" t="n">
        <v>64.8</v>
      </c>
      <c r="AN19" s="203" t="n">
        <v>64.8</v>
      </c>
      <c r="AO19" s="203" t="n">
        <v>65.8</v>
      </c>
    </row>
    <row r="20" customFormat="false" ht="11.25" hidden="false" customHeight="true" outlineLevel="0" collapsed="false">
      <c r="A20" s="202" t="s">
        <v>586</v>
      </c>
      <c r="B20" s="203" t="n">
        <v>59.2</v>
      </c>
      <c r="C20" s="203" t="n">
        <v>62</v>
      </c>
      <c r="D20" s="203" t="n">
        <v>62.3</v>
      </c>
      <c r="E20" s="203" t="n">
        <v>61.2</v>
      </c>
      <c r="F20" s="203" t="n">
        <v>61.2</v>
      </c>
      <c r="G20" s="203" t="n">
        <v>60.2</v>
      </c>
      <c r="H20" s="203" t="n">
        <v>60.9</v>
      </c>
      <c r="I20" s="203" t="n">
        <v>63</v>
      </c>
      <c r="J20" s="203" t="n">
        <v>63.3</v>
      </c>
      <c r="K20" s="203" t="n">
        <v>61.2</v>
      </c>
      <c r="L20" s="203" t="n">
        <v>60.2</v>
      </c>
      <c r="M20" s="203" t="n">
        <v>60.3</v>
      </c>
      <c r="N20" s="203" t="n">
        <v>60.9</v>
      </c>
      <c r="O20" s="203" t="n">
        <v>63.3</v>
      </c>
      <c r="P20" s="203" t="n">
        <v>62.2</v>
      </c>
      <c r="Q20" s="203" t="n">
        <v>61.2</v>
      </c>
      <c r="R20" s="203" t="n">
        <v>60.2</v>
      </c>
      <c r="S20" s="203" t="n">
        <v>60.9</v>
      </c>
      <c r="T20" s="203" t="n">
        <v>63</v>
      </c>
      <c r="U20" s="203" t="n">
        <v>63.3</v>
      </c>
      <c r="V20" s="203" t="n">
        <v>62.2</v>
      </c>
      <c r="W20" s="203" t="n">
        <v>60.2</v>
      </c>
      <c r="X20" s="203" t="n">
        <v>60.2</v>
      </c>
      <c r="Y20" s="203" t="n">
        <v>60.9</v>
      </c>
      <c r="Z20" s="203" t="n">
        <v>63</v>
      </c>
      <c r="AA20" s="203" t="n">
        <v>62.2</v>
      </c>
      <c r="AB20" s="203" t="n">
        <v>61.2</v>
      </c>
      <c r="AC20" s="203" t="n">
        <v>60.2</v>
      </c>
      <c r="AD20" s="203" t="n">
        <v>60.2</v>
      </c>
      <c r="AE20" s="203" t="n">
        <v>63</v>
      </c>
      <c r="AF20" s="203" t="n">
        <v>63.3</v>
      </c>
      <c r="AG20" s="203" t="n">
        <v>62.2</v>
      </c>
      <c r="AH20" s="203" t="n">
        <v>61.2</v>
      </c>
      <c r="AI20" s="203" t="n">
        <v>60.2</v>
      </c>
      <c r="AJ20" s="203" t="n">
        <v>60.9</v>
      </c>
      <c r="AK20" s="203" t="n">
        <v>63</v>
      </c>
      <c r="AL20" s="203" t="n">
        <v>63.3</v>
      </c>
      <c r="AM20" s="203" t="n">
        <v>61.2</v>
      </c>
      <c r="AN20" s="203" t="n">
        <v>60.2</v>
      </c>
      <c r="AO20" s="203" t="n">
        <v>60.2</v>
      </c>
    </row>
    <row r="21" customFormat="false" ht="18" hidden="false" customHeight="true" outlineLevel="0" collapsed="false">
      <c r="A21" s="202" t="s">
        <v>587</v>
      </c>
      <c r="B21" s="203" t="n">
        <v>246.9</v>
      </c>
      <c r="C21" s="203" t="n">
        <v>250.5</v>
      </c>
      <c r="D21" s="203" t="n">
        <v>250.8</v>
      </c>
      <c r="E21" s="203" t="n">
        <v>250.5</v>
      </c>
      <c r="F21" s="203" t="n">
        <v>249.5</v>
      </c>
      <c r="G21" s="203" t="n">
        <v>248.9</v>
      </c>
      <c r="H21" s="203" t="n">
        <v>248.2</v>
      </c>
      <c r="I21" s="203" t="n">
        <v>250.5</v>
      </c>
      <c r="J21" s="203" t="n">
        <v>251.8</v>
      </c>
      <c r="K21" s="203" t="n">
        <v>249.5</v>
      </c>
      <c r="L21" s="203" t="n">
        <v>247.9</v>
      </c>
      <c r="M21" s="203" t="n">
        <v>248</v>
      </c>
      <c r="N21" s="203" t="n">
        <v>248.2</v>
      </c>
      <c r="O21" s="203" t="n">
        <v>252.8</v>
      </c>
      <c r="P21" s="203" t="n">
        <v>251.5</v>
      </c>
      <c r="Q21" s="203" t="n">
        <v>249.5</v>
      </c>
      <c r="R21" s="203" t="n">
        <v>247.9</v>
      </c>
      <c r="S21" s="203" t="n">
        <v>250.6</v>
      </c>
      <c r="T21" s="203" t="n">
        <v>250.5</v>
      </c>
      <c r="U21" s="203" t="n">
        <v>251.8</v>
      </c>
      <c r="V21" s="203" t="n">
        <v>251.5</v>
      </c>
      <c r="W21" s="203" t="n">
        <v>248.5</v>
      </c>
      <c r="X21" s="203" t="n">
        <v>247.9</v>
      </c>
      <c r="Y21" s="203" t="n">
        <v>248.2</v>
      </c>
      <c r="Z21" s="203" t="n">
        <v>250.5</v>
      </c>
      <c r="AA21" s="203" t="n">
        <v>251.5</v>
      </c>
      <c r="AB21" s="203" t="n">
        <v>249.5</v>
      </c>
      <c r="AC21" s="203" t="n">
        <v>247.9</v>
      </c>
      <c r="AD21" s="203" t="n">
        <v>247.9</v>
      </c>
      <c r="AE21" s="203" t="n">
        <v>251.5</v>
      </c>
      <c r="AF21" s="203" t="n">
        <v>251.8</v>
      </c>
      <c r="AG21" s="203" t="n">
        <v>251.5</v>
      </c>
      <c r="AH21" s="203" t="n">
        <v>249.5</v>
      </c>
      <c r="AI21" s="203" t="n">
        <v>248.9</v>
      </c>
      <c r="AJ21" s="203" t="n">
        <v>248.2</v>
      </c>
      <c r="AK21" s="203" t="n">
        <v>250.5</v>
      </c>
      <c r="AL21" s="203" t="n">
        <v>251.8</v>
      </c>
      <c r="AM21" s="203" t="n">
        <v>249.5</v>
      </c>
      <c r="AN21" s="203" t="n">
        <v>247.9</v>
      </c>
      <c r="AO21" s="203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88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2" t="s">
        <v>571</v>
      </c>
      <c r="B25" s="204" t="n">
        <v>104.043509103807</v>
      </c>
      <c r="C25" s="204" t="n">
        <v>102.151808938283</v>
      </c>
      <c r="D25" s="204" t="n">
        <v>92.6933081106644</v>
      </c>
      <c r="E25" s="204" t="n">
        <v>97.4225585244738</v>
      </c>
      <c r="F25" s="204" t="n">
        <v>102.151808938283</v>
      </c>
      <c r="G25" s="204" t="n">
        <v>104.043509103807</v>
      </c>
      <c r="H25" s="204" t="n">
        <v>102.151808938283</v>
      </c>
      <c r="I25" s="204" t="n">
        <v>97.4225585244738</v>
      </c>
      <c r="J25" s="204" t="n">
        <v>92.6933081106644</v>
      </c>
      <c r="K25" s="204" t="n">
        <v>97.4225585244738</v>
      </c>
      <c r="L25" s="204" t="n">
        <v>104.043509103807</v>
      </c>
      <c r="M25" s="204" t="n">
        <v>104.043509103807</v>
      </c>
      <c r="N25" s="204" t="n">
        <v>102.151808938283</v>
      </c>
      <c r="O25" s="204" t="n">
        <v>97.4225585244738</v>
      </c>
      <c r="P25" s="204" t="n">
        <v>97.4225585244738</v>
      </c>
      <c r="Q25" s="204" t="n">
        <v>102.151808938283</v>
      </c>
      <c r="R25" s="204" t="n">
        <v>104.043509103807</v>
      </c>
      <c r="S25" s="204" t="n">
        <v>104.043509103807</v>
      </c>
      <c r="T25" s="204" t="n">
        <v>97.4225585244738</v>
      </c>
      <c r="U25" s="204" t="n">
        <v>92.6933081106644</v>
      </c>
      <c r="V25" s="204" t="n">
        <v>97.4225585244738</v>
      </c>
      <c r="W25" s="204" t="n">
        <v>102.151808938283</v>
      </c>
      <c r="X25" s="204" t="n">
        <v>104.043509103807</v>
      </c>
      <c r="Y25" s="204" t="n">
        <v>102.151808938283</v>
      </c>
      <c r="Z25" s="204" t="n">
        <v>97.4225585244738</v>
      </c>
      <c r="AA25" s="204" t="n">
        <v>92.6933081106644</v>
      </c>
      <c r="AB25" s="204" t="n">
        <v>102.151808938283</v>
      </c>
      <c r="AC25" s="204" t="n">
        <v>104.043509103807</v>
      </c>
      <c r="AD25" s="204" t="n">
        <v>104.043509103807</v>
      </c>
      <c r="AE25" s="204" t="n">
        <v>102.151808938283</v>
      </c>
      <c r="AF25" s="204" t="n">
        <v>92.6933081106644</v>
      </c>
      <c r="AG25" s="204" t="n">
        <v>97.4225585244738</v>
      </c>
      <c r="AH25" s="204" t="n">
        <v>102.151808938283</v>
      </c>
      <c r="AI25" s="204" t="n">
        <v>104.043509103807</v>
      </c>
      <c r="AJ25" s="204" t="n">
        <v>102.151808938283</v>
      </c>
      <c r="AK25" s="204" t="n">
        <v>97.4225585244738</v>
      </c>
      <c r="AL25" s="204" t="n">
        <v>92.6933081106644</v>
      </c>
      <c r="AM25" s="204" t="n">
        <v>97.4225585244738</v>
      </c>
      <c r="AN25" s="204" t="n">
        <v>104.043509103807</v>
      </c>
      <c r="AO25" s="204" t="n">
        <v>104.043509103807</v>
      </c>
    </row>
    <row r="26" customFormat="false" ht="11.25" hidden="false" customHeight="true" outlineLevel="0" collapsed="false">
      <c r="A26" s="202" t="s">
        <v>572</v>
      </c>
      <c r="B26" s="204" t="n">
        <v>98.6908358509567</v>
      </c>
      <c r="C26" s="204" t="n">
        <v>100.704934541793</v>
      </c>
      <c r="D26" s="204" t="n">
        <v>98.6908358509567</v>
      </c>
      <c r="E26" s="204" t="n">
        <v>98.6908358509567</v>
      </c>
      <c r="F26" s="204" t="n">
        <v>98.6908358509567</v>
      </c>
      <c r="G26" s="204" t="n">
        <v>103.726082578046</v>
      </c>
      <c r="H26" s="204" t="n">
        <v>98.6908358509567</v>
      </c>
      <c r="I26" s="204" t="n">
        <v>98.6908358509567</v>
      </c>
      <c r="J26" s="204" t="n">
        <v>98.6908358509567</v>
      </c>
      <c r="K26" s="204" t="n">
        <v>105.740181268882</v>
      </c>
      <c r="L26" s="204" t="n">
        <v>98.6908358509567</v>
      </c>
      <c r="M26" s="204" t="n">
        <v>98.6908358509567</v>
      </c>
      <c r="N26" s="204" t="n">
        <v>100.704934541793</v>
      </c>
      <c r="O26" s="204" t="n">
        <v>98.6908358509567</v>
      </c>
      <c r="P26" s="204" t="n">
        <v>98.6908358509567</v>
      </c>
      <c r="Q26" s="204" t="n">
        <v>98.6908358509567</v>
      </c>
      <c r="R26" s="204" t="n">
        <v>98.6908358509567</v>
      </c>
      <c r="S26" s="204" t="n">
        <v>103.726082578046</v>
      </c>
      <c r="T26" s="204" t="n">
        <v>98.6908358509567</v>
      </c>
      <c r="U26" s="204" t="n">
        <v>98.6908358509567</v>
      </c>
      <c r="V26" s="204" t="n">
        <v>100.704934541793</v>
      </c>
      <c r="W26" s="204" t="n">
        <v>103.726082578046</v>
      </c>
      <c r="X26" s="204" t="n">
        <v>98.6908358509567</v>
      </c>
      <c r="Y26" s="204" t="n">
        <v>100.704934541793</v>
      </c>
      <c r="Z26" s="204" t="n">
        <v>98.6908358509567</v>
      </c>
      <c r="AA26" s="204" t="n">
        <v>103.726082578046</v>
      </c>
      <c r="AB26" s="204" t="n">
        <v>98.6908358509567</v>
      </c>
      <c r="AC26" s="204" t="n">
        <v>98.6908358509567</v>
      </c>
      <c r="AD26" s="204" t="n">
        <v>100.704934541793</v>
      </c>
      <c r="AE26" s="204" t="n">
        <v>98.6908358509567</v>
      </c>
      <c r="AF26" s="204" t="n">
        <v>98.6908358509567</v>
      </c>
      <c r="AG26" s="204" t="n">
        <v>99.6978851963746</v>
      </c>
      <c r="AH26" s="204" t="n">
        <v>98.6908358509567</v>
      </c>
      <c r="AI26" s="204" t="n">
        <v>103.726082578046</v>
      </c>
      <c r="AJ26" s="204" t="n">
        <v>100.704934541793</v>
      </c>
      <c r="AK26" s="204" t="n">
        <v>98.6908358509567</v>
      </c>
      <c r="AL26" s="204" t="n">
        <v>98.6908358509567</v>
      </c>
      <c r="AM26" s="204" t="n">
        <v>103.726082578046</v>
      </c>
      <c r="AN26" s="204" t="n">
        <v>98.6908358509567</v>
      </c>
      <c r="AO26" s="204" t="n">
        <v>100.704934541793</v>
      </c>
    </row>
    <row r="27" customFormat="false" ht="11.25" hidden="false" customHeight="true" outlineLevel="0" collapsed="false">
      <c r="A27" s="202" t="s">
        <v>573</v>
      </c>
      <c r="B27" s="204" t="n">
        <v>92.4214417744917</v>
      </c>
      <c r="C27" s="204" t="n">
        <v>99.815157116451</v>
      </c>
      <c r="D27" s="204" t="n">
        <v>106.284658040665</v>
      </c>
      <c r="E27" s="204" t="n">
        <v>106.284658040665</v>
      </c>
      <c r="F27" s="204" t="n">
        <v>106.284658040665</v>
      </c>
      <c r="G27" s="204" t="n">
        <v>97.0425138632163</v>
      </c>
      <c r="H27" s="204" t="n">
        <v>87.8003696857671</v>
      </c>
      <c r="I27" s="204" t="n">
        <v>101.663585951941</v>
      </c>
      <c r="J27" s="204" t="n">
        <v>106.284658040665</v>
      </c>
      <c r="K27" s="204" t="n">
        <v>104.436229205176</v>
      </c>
      <c r="L27" s="204" t="n">
        <v>101.663585951941</v>
      </c>
      <c r="M27" s="204" t="n">
        <v>92.4214417744917</v>
      </c>
      <c r="N27" s="204" t="n">
        <v>95.1940850277264</v>
      </c>
      <c r="O27" s="204" t="n">
        <v>106.284658040665</v>
      </c>
      <c r="P27" s="204" t="n">
        <v>97.0425138632163</v>
      </c>
      <c r="Q27" s="204" t="n">
        <v>106.284658040665</v>
      </c>
      <c r="R27" s="204" t="n">
        <v>101.663585951941</v>
      </c>
      <c r="S27" s="204" t="n">
        <v>87.8003696857671</v>
      </c>
      <c r="T27" s="204" t="n">
        <v>101.663585951941</v>
      </c>
      <c r="U27" s="204" t="n">
        <v>106.284658040665</v>
      </c>
      <c r="V27" s="204" t="n">
        <v>104.436229205176</v>
      </c>
      <c r="W27" s="204" t="n">
        <v>101.663585951941</v>
      </c>
      <c r="X27" s="204" t="n">
        <v>92.4214417744917</v>
      </c>
      <c r="Y27" s="204" t="n">
        <v>95.1940850277264</v>
      </c>
      <c r="Z27" s="204" t="n">
        <v>101.663585951941</v>
      </c>
      <c r="AA27" s="204" t="n">
        <v>97.0425138632163</v>
      </c>
      <c r="AB27" s="204" t="n">
        <v>106.284658040665</v>
      </c>
      <c r="AC27" s="204" t="n">
        <v>97.0425138632163</v>
      </c>
      <c r="AD27" s="204" t="n">
        <v>95.1940850277264</v>
      </c>
      <c r="AE27" s="204" t="n">
        <v>101.663585951941</v>
      </c>
      <c r="AF27" s="204" t="n">
        <v>106.284658040665</v>
      </c>
      <c r="AG27" s="204" t="n">
        <v>105.360443622921</v>
      </c>
      <c r="AH27" s="204" t="n">
        <v>106.284658040665</v>
      </c>
      <c r="AI27" s="204" t="n">
        <v>92.4214417744917</v>
      </c>
      <c r="AJ27" s="204" t="n">
        <v>95.1940850277264</v>
      </c>
      <c r="AK27" s="204" t="n">
        <v>101.663585951941</v>
      </c>
      <c r="AL27" s="204" t="n">
        <v>97.0425138632163</v>
      </c>
      <c r="AM27" s="204" t="n">
        <v>106.284658040665</v>
      </c>
      <c r="AN27" s="204" t="n">
        <v>97.0425138632163</v>
      </c>
      <c r="AO27" s="204" t="n">
        <v>95.1940850277264</v>
      </c>
    </row>
    <row r="28" customFormat="false" ht="14.45" hidden="false" customHeight="true" outlineLevel="0" collapsed="false">
      <c r="A28" s="202" t="s">
        <v>574</v>
      </c>
      <c r="B28" s="204" t="n">
        <v>105.793450881612</v>
      </c>
      <c r="C28" s="204" t="n">
        <v>100.755667506297</v>
      </c>
      <c r="D28" s="204" t="n">
        <v>100.755667506297</v>
      </c>
      <c r="E28" s="204" t="n">
        <v>95.7178841309824</v>
      </c>
      <c r="F28" s="204" t="n">
        <v>90.6801007556675</v>
      </c>
      <c r="G28" s="204" t="n">
        <v>100.755667506297</v>
      </c>
      <c r="H28" s="204" t="n">
        <v>110.831234256927</v>
      </c>
      <c r="I28" s="204" t="n">
        <v>100.755667506297</v>
      </c>
      <c r="J28" s="204" t="n">
        <v>100.755667506297</v>
      </c>
      <c r="K28" s="204" t="n">
        <v>90.6801007556675</v>
      </c>
      <c r="L28" s="204" t="n">
        <v>95.7178841309824</v>
      </c>
      <c r="M28" s="204" t="n">
        <v>105.793450881612</v>
      </c>
      <c r="N28" s="204" t="n">
        <v>100.755667506297</v>
      </c>
      <c r="O28" s="204" t="n">
        <v>100.755667506297</v>
      </c>
      <c r="P28" s="204" t="n">
        <v>105.793450881612</v>
      </c>
      <c r="Q28" s="204" t="n">
        <v>90.6801007556675</v>
      </c>
      <c r="R28" s="204" t="n">
        <v>95.7178841309824</v>
      </c>
      <c r="S28" s="204" t="n">
        <v>110.831234256927</v>
      </c>
      <c r="T28" s="204" t="n">
        <v>100.755667506297</v>
      </c>
      <c r="U28" s="204" t="n">
        <v>100.755667506297</v>
      </c>
      <c r="V28" s="204" t="n">
        <v>95.7178841309824</v>
      </c>
      <c r="W28" s="204" t="n">
        <v>95.7178841309824</v>
      </c>
      <c r="X28" s="204" t="n">
        <v>105.793450881612</v>
      </c>
      <c r="Y28" s="204" t="n">
        <v>100.755667506297</v>
      </c>
      <c r="Z28" s="204" t="n">
        <v>100.755667506297</v>
      </c>
      <c r="AA28" s="204" t="n">
        <v>105.793450881612</v>
      </c>
      <c r="AB28" s="204" t="n">
        <v>90.6801007556675</v>
      </c>
      <c r="AC28" s="204" t="n">
        <v>100.755667506297</v>
      </c>
      <c r="AD28" s="204" t="n">
        <v>100.755667506297</v>
      </c>
      <c r="AE28" s="204" t="n">
        <v>100.755667506297</v>
      </c>
      <c r="AF28" s="204" t="n">
        <v>100.755667506297</v>
      </c>
      <c r="AG28" s="204" t="n">
        <v>95.7178841309824</v>
      </c>
      <c r="AH28" s="204" t="n">
        <v>90.6801007556675</v>
      </c>
      <c r="AI28" s="204" t="n">
        <v>105.793450881612</v>
      </c>
      <c r="AJ28" s="204" t="n">
        <v>100.755667506297</v>
      </c>
      <c r="AK28" s="204" t="n">
        <v>100.755667506297</v>
      </c>
      <c r="AL28" s="204" t="n">
        <v>110.831234256927</v>
      </c>
      <c r="AM28" s="204" t="n">
        <v>90.6801007556675</v>
      </c>
      <c r="AN28" s="204" t="n">
        <v>100.755667506297</v>
      </c>
      <c r="AO28" s="204" t="n">
        <v>100.755667506297</v>
      </c>
    </row>
    <row r="29" customFormat="false" ht="11.25" hidden="false" customHeight="true" outlineLevel="0" collapsed="false">
      <c r="A29" s="202" t="s">
        <v>575</v>
      </c>
      <c r="B29" s="204" t="n">
        <v>97.8081844672495</v>
      </c>
      <c r="C29" s="204" t="n">
        <v>96.2878499936653</v>
      </c>
      <c r="D29" s="204" t="n">
        <v>96.2878499936653</v>
      </c>
      <c r="E29" s="204" t="n">
        <v>101.355631572279</v>
      </c>
      <c r="F29" s="204" t="n">
        <v>106.423413150893</v>
      </c>
      <c r="G29" s="204" t="n">
        <v>101.355631572279</v>
      </c>
      <c r="H29" s="204" t="n">
        <v>92.7404028886355</v>
      </c>
      <c r="I29" s="204" t="n">
        <v>96.2878499936653</v>
      </c>
      <c r="J29" s="204" t="n">
        <v>96.2878499936653</v>
      </c>
      <c r="K29" s="204" t="n">
        <v>111.491194729507</v>
      </c>
      <c r="L29" s="204" t="n">
        <v>106.423413150893</v>
      </c>
      <c r="M29" s="204" t="n">
        <v>97.8081844672495</v>
      </c>
      <c r="N29" s="204" t="n">
        <v>101.355631572279</v>
      </c>
      <c r="O29" s="204" t="n">
        <v>96.2878499936653</v>
      </c>
      <c r="P29" s="204" t="n">
        <v>97.8081844672495</v>
      </c>
      <c r="Q29" s="204" t="n">
        <v>106.423413150893</v>
      </c>
      <c r="R29" s="204" t="n">
        <v>101.355631572279</v>
      </c>
      <c r="S29" s="204" t="n">
        <v>97.8081844672495</v>
      </c>
      <c r="T29" s="204" t="n">
        <v>96.2878499936653</v>
      </c>
      <c r="U29" s="204" t="n">
        <v>96.2878499936653</v>
      </c>
      <c r="V29" s="204" t="n">
        <v>111.491194729507</v>
      </c>
      <c r="W29" s="204" t="n">
        <v>101.355631572279</v>
      </c>
      <c r="X29" s="204" t="n">
        <v>97.8081844672495</v>
      </c>
      <c r="Y29" s="204" t="n">
        <v>101.355631572279</v>
      </c>
      <c r="Z29" s="204" t="n">
        <v>91.2200684150513</v>
      </c>
      <c r="AA29" s="204" t="n">
        <v>97.8081844672495</v>
      </c>
      <c r="AB29" s="204" t="n">
        <v>106.423413150893</v>
      </c>
      <c r="AC29" s="204" t="n">
        <v>97.8081844672495</v>
      </c>
      <c r="AD29" s="204" t="n">
        <v>106.423413150893</v>
      </c>
      <c r="AE29" s="204" t="n">
        <v>96.2878499936653</v>
      </c>
      <c r="AF29" s="204" t="n">
        <v>96.2878499936653</v>
      </c>
      <c r="AG29" s="204" t="n">
        <v>106.423413150893</v>
      </c>
      <c r="AH29" s="204" t="n">
        <v>101.355631572279</v>
      </c>
      <c r="AI29" s="204" t="n">
        <v>97.8081844672495</v>
      </c>
      <c r="AJ29" s="204" t="n">
        <v>101.355631572279</v>
      </c>
      <c r="AK29" s="204" t="n">
        <v>91.2200684150513</v>
      </c>
      <c r="AL29" s="204" t="n">
        <v>92.7404028886355</v>
      </c>
      <c r="AM29" s="204" t="n">
        <v>106.423413150893</v>
      </c>
      <c r="AN29" s="204" t="n">
        <v>97.8081844672495</v>
      </c>
      <c r="AO29" s="204" t="n">
        <v>106.423413150893</v>
      </c>
    </row>
    <row r="30" customFormat="false" ht="11.25" hidden="false" customHeight="true" outlineLevel="0" collapsed="false">
      <c r="A30" s="202" t="s">
        <v>576</v>
      </c>
      <c r="B30" s="204" t="n">
        <v>97.9551855026326</v>
      </c>
      <c r="C30" s="204" t="n">
        <v>99.4245132851721</v>
      </c>
      <c r="D30" s="204" t="n">
        <v>104.322272560304</v>
      </c>
      <c r="E30" s="204" t="n">
        <v>104.322272560304</v>
      </c>
      <c r="F30" s="204" t="n">
        <v>99.4245132851721</v>
      </c>
      <c r="G30" s="204" t="n">
        <v>94.5267540100404</v>
      </c>
      <c r="H30" s="204" t="n">
        <v>102.852944777764</v>
      </c>
      <c r="I30" s="204" t="n">
        <v>99.4245132851721</v>
      </c>
      <c r="J30" s="204" t="n">
        <v>104.322272560304</v>
      </c>
      <c r="K30" s="204" t="n">
        <v>94.5267540100404</v>
      </c>
      <c r="L30" s="204" t="n">
        <v>94.5267540100404</v>
      </c>
      <c r="M30" s="204" t="n">
        <v>97.9551855026326</v>
      </c>
      <c r="N30" s="204" t="n">
        <v>94.5267540100404</v>
      </c>
      <c r="O30" s="204" t="n">
        <v>104.322272560304</v>
      </c>
      <c r="P30" s="204" t="n">
        <v>107.750704052896</v>
      </c>
      <c r="Q30" s="204" t="n">
        <v>99.4245132851721</v>
      </c>
      <c r="R30" s="204" t="n">
        <v>99.4245132851721</v>
      </c>
      <c r="S30" s="204" t="n">
        <v>102.852944777764</v>
      </c>
      <c r="T30" s="204" t="n">
        <v>99.4245132851721</v>
      </c>
      <c r="U30" s="204" t="n">
        <v>104.322272560304</v>
      </c>
      <c r="V30" s="204" t="n">
        <v>94.5267540100404</v>
      </c>
      <c r="W30" s="204" t="n">
        <v>99.4245132851721</v>
      </c>
      <c r="X30" s="204" t="n">
        <v>97.9551855026326</v>
      </c>
      <c r="Y30" s="204" t="n">
        <v>94.5267540100404</v>
      </c>
      <c r="Z30" s="204" t="n">
        <v>104.322272560304</v>
      </c>
      <c r="AA30" s="204" t="n">
        <v>107.750704052896</v>
      </c>
      <c r="AB30" s="204" t="n">
        <v>99.4245132851721</v>
      </c>
      <c r="AC30" s="204" t="n">
        <v>102.852944777764</v>
      </c>
      <c r="AD30" s="204" t="n">
        <v>89.6289947349088</v>
      </c>
      <c r="AE30" s="204" t="n">
        <v>99.4245132851721</v>
      </c>
      <c r="AF30" s="204" t="n">
        <v>104.322272560304</v>
      </c>
      <c r="AG30" s="204" t="n">
        <v>99.4245132851721</v>
      </c>
      <c r="AH30" s="204" t="n">
        <v>104.322272560304</v>
      </c>
      <c r="AI30" s="204" t="n">
        <v>97.9551855026326</v>
      </c>
      <c r="AJ30" s="204" t="n">
        <v>94.5267540100404</v>
      </c>
      <c r="AK30" s="204" t="n">
        <v>104.322272560304</v>
      </c>
      <c r="AL30" s="204" t="n">
        <v>107.750704052896</v>
      </c>
      <c r="AM30" s="204" t="n">
        <v>99.4245132851721</v>
      </c>
      <c r="AN30" s="204" t="n">
        <v>102.852944777764</v>
      </c>
      <c r="AO30" s="204" t="n">
        <v>89.6289947349088</v>
      </c>
    </row>
    <row r="31" customFormat="false" ht="14.45" hidden="false" customHeight="true" outlineLevel="0" collapsed="false">
      <c r="A31" s="202" t="s">
        <v>577</v>
      </c>
      <c r="B31" s="204" t="n">
        <v>103.720405862458</v>
      </c>
      <c r="C31" s="204" t="n">
        <v>103.720405862458</v>
      </c>
      <c r="D31" s="204" t="n">
        <v>99.2108229988726</v>
      </c>
      <c r="E31" s="204" t="n">
        <v>94.7012401352875</v>
      </c>
      <c r="F31" s="204" t="n">
        <v>94.7012401352875</v>
      </c>
      <c r="G31" s="204" t="n">
        <v>103.720405862458</v>
      </c>
      <c r="H31" s="204" t="n">
        <v>103.720405862458</v>
      </c>
      <c r="I31" s="204" t="n">
        <v>103.720405862458</v>
      </c>
      <c r="J31" s="204" t="n">
        <v>99.2108229988726</v>
      </c>
      <c r="K31" s="204" t="n">
        <v>94.7012401352875</v>
      </c>
      <c r="L31" s="204" t="n">
        <v>99.2108229988726</v>
      </c>
      <c r="M31" s="204" t="n">
        <v>103.720405862458</v>
      </c>
      <c r="N31" s="204" t="n">
        <v>103.720405862458</v>
      </c>
      <c r="O31" s="204" t="n">
        <v>99.2108229988726</v>
      </c>
      <c r="P31" s="204" t="n">
        <v>94.7012401352875</v>
      </c>
      <c r="Q31" s="204" t="n">
        <v>94.7012401352875</v>
      </c>
      <c r="R31" s="204" t="n">
        <v>99.2108229988726</v>
      </c>
      <c r="S31" s="204" t="n">
        <v>103.720405862458</v>
      </c>
      <c r="T31" s="204" t="n">
        <v>103.720405862458</v>
      </c>
      <c r="U31" s="204" t="n">
        <v>99.2108229988726</v>
      </c>
      <c r="V31" s="204" t="n">
        <v>94.7012401352875</v>
      </c>
      <c r="W31" s="204" t="n">
        <v>99.2108229988726</v>
      </c>
      <c r="X31" s="204" t="n">
        <v>103.720405862458</v>
      </c>
      <c r="Y31" s="204" t="n">
        <v>103.720405862458</v>
      </c>
      <c r="Z31" s="204" t="n">
        <v>103.720405862458</v>
      </c>
      <c r="AA31" s="204" t="n">
        <v>94.7012401352875</v>
      </c>
      <c r="AB31" s="204" t="n">
        <v>94.7012401352875</v>
      </c>
      <c r="AC31" s="204" t="n">
        <v>99.2108229988726</v>
      </c>
      <c r="AD31" s="204" t="n">
        <v>103.720405862458</v>
      </c>
      <c r="AE31" s="204" t="n">
        <v>103.720405862458</v>
      </c>
      <c r="AF31" s="204" t="n">
        <v>99.2108229988726</v>
      </c>
      <c r="AG31" s="204" t="n">
        <v>94.7012401352875</v>
      </c>
      <c r="AH31" s="204" t="n">
        <v>94.7012401352875</v>
      </c>
      <c r="AI31" s="204" t="n">
        <v>103.720405862458</v>
      </c>
      <c r="AJ31" s="204" t="n">
        <v>103.720405862458</v>
      </c>
      <c r="AK31" s="204" t="n">
        <v>103.720405862458</v>
      </c>
      <c r="AL31" s="204" t="n">
        <v>99.2108229988726</v>
      </c>
      <c r="AM31" s="204" t="n">
        <v>94.7012401352875</v>
      </c>
      <c r="AN31" s="204" t="n">
        <v>99.2108229988726</v>
      </c>
      <c r="AO31" s="204" t="n">
        <v>103.720405862458</v>
      </c>
    </row>
    <row r="32" customFormat="false" ht="11.25" hidden="false" customHeight="true" outlineLevel="0" collapsed="false">
      <c r="A32" s="202" t="s">
        <v>578</v>
      </c>
      <c r="B32" s="204" t="n">
        <v>99.1585171707983</v>
      </c>
      <c r="C32" s="204" t="n">
        <v>95.51967250398</v>
      </c>
      <c r="D32" s="204" t="n">
        <v>100.068228337503</v>
      </c>
      <c r="E32" s="204" t="n">
        <v>103.707073004321</v>
      </c>
      <c r="F32" s="204" t="n">
        <v>103.707073004321</v>
      </c>
      <c r="G32" s="204" t="n">
        <v>99.1585171707983</v>
      </c>
      <c r="H32" s="204" t="n">
        <v>94.6099613372755</v>
      </c>
      <c r="I32" s="204" t="n">
        <v>95.51967250398</v>
      </c>
      <c r="J32" s="204" t="n">
        <v>100.068228337503</v>
      </c>
      <c r="K32" s="204" t="n">
        <v>103.707073004321</v>
      </c>
      <c r="L32" s="204" t="n">
        <v>103.707073004321</v>
      </c>
      <c r="M32" s="204" t="n">
        <v>99.1585171707983</v>
      </c>
      <c r="N32" s="204" t="n">
        <v>94.6099613372755</v>
      </c>
      <c r="O32" s="204" t="n">
        <v>100.068228337503</v>
      </c>
      <c r="P32" s="204" t="n">
        <v>103.707073004321</v>
      </c>
      <c r="Q32" s="204" t="n">
        <v>103.707073004321</v>
      </c>
      <c r="R32" s="204" t="n">
        <v>103.707073004321</v>
      </c>
      <c r="S32" s="204" t="n">
        <v>94.6099613372755</v>
      </c>
      <c r="T32" s="204" t="n">
        <v>95.51967250398</v>
      </c>
      <c r="U32" s="204" t="n">
        <v>100.068228337503</v>
      </c>
      <c r="V32" s="204" t="n">
        <v>103.707073004321</v>
      </c>
      <c r="W32" s="204" t="n">
        <v>103.707073004321</v>
      </c>
      <c r="X32" s="204" t="n">
        <v>99.1585171707983</v>
      </c>
      <c r="Y32" s="204" t="n">
        <v>94.6099613372755</v>
      </c>
      <c r="Z32" s="204" t="n">
        <v>95.51967250398</v>
      </c>
      <c r="AA32" s="204" t="n">
        <v>103.707073004321</v>
      </c>
      <c r="AB32" s="204" t="n">
        <v>103.707073004321</v>
      </c>
      <c r="AC32" s="204" t="n">
        <v>103.707073004321</v>
      </c>
      <c r="AD32" s="204" t="n">
        <v>99.1585171707983</v>
      </c>
      <c r="AE32" s="204" t="n">
        <v>95.51967250398</v>
      </c>
      <c r="AF32" s="204" t="n">
        <v>100.068228337503</v>
      </c>
      <c r="AG32" s="204" t="n">
        <v>103.707073004321</v>
      </c>
      <c r="AH32" s="204" t="n">
        <v>103.707073004321</v>
      </c>
      <c r="AI32" s="204" t="n">
        <v>99.1585171707983</v>
      </c>
      <c r="AJ32" s="204" t="n">
        <v>94.6099613372755</v>
      </c>
      <c r="AK32" s="204" t="n">
        <v>95.51967250398</v>
      </c>
      <c r="AL32" s="204" t="n">
        <v>100.068228337503</v>
      </c>
      <c r="AM32" s="204" t="n">
        <v>103.707073004321</v>
      </c>
      <c r="AN32" s="204" t="n">
        <v>103.707073004321</v>
      </c>
      <c r="AO32" s="204" t="n">
        <v>99.1585171707983</v>
      </c>
    </row>
    <row r="33" customFormat="false" ht="11.25" hidden="false" customHeight="true" outlineLevel="0" collapsed="false">
      <c r="A33" s="202" t="s">
        <v>579</v>
      </c>
      <c r="B33" s="204" t="n">
        <v>98.0163360560093</v>
      </c>
      <c r="C33" s="204" t="n">
        <v>102.683780630105</v>
      </c>
      <c r="D33" s="204" t="n">
        <v>102.683780630105</v>
      </c>
      <c r="E33" s="204" t="n">
        <v>102.683780630105</v>
      </c>
      <c r="F33" s="204" t="n">
        <v>98.0163360560093</v>
      </c>
      <c r="G33" s="204" t="n">
        <v>98.0163360560093</v>
      </c>
      <c r="H33" s="204" t="n">
        <v>102.683780630105</v>
      </c>
      <c r="I33" s="204" t="n">
        <v>102.683780630105</v>
      </c>
      <c r="J33" s="204" t="n">
        <v>102.683780630105</v>
      </c>
      <c r="K33" s="204" t="n">
        <v>98.0163360560093</v>
      </c>
      <c r="L33" s="204" t="n">
        <v>93.3488914819137</v>
      </c>
      <c r="M33" s="204" t="n">
        <v>98.0163360560093</v>
      </c>
      <c r="N33" s="204" t="n">
        <v>102.683780630105</v>
      </c>
      <c r="O33" s="204" t="n">
        <v>102.683780630105</v>
      </c>
      <c r="P33" s="204" t="n">
        <v>102.683780630105</v>
      </c>
      <c r="Q33" s="204" t="n">
        <v>98.0163360560093</v>
      </c>
      <c r="R33" s="204" t="n">
        <v>93.3488914819137</v>
      </c>
      <c r="S33" s="204" t="n">
        <v>102.683780630105</v>
      </c>
      <c r="T33" s="204" t="n">
        <v>102.683780630105</v>
      </c>
      <c r="U33" s="204" t="n">
        <v>102.683780630105</v>
      </c>
      <c r="V33" s="204" t="n">
        <v>102.683780630105</v>
      </c>
      <c r="W33" s="204" t="n">
        <v>93.3488914819137</v>
      </c>
      <c r="X33" s="204" t="n">
        <v>98.0163360560093</v>
      </c>
      <c r="Y33" s="204" t="n">
        <v>102.683780630105</v>
      </c>
      <c r="Z33" s="204" t="n">
        <v>102.683780630105</v>
      </c>
      <c r="AA33" s="204" t="n">
        <v>102.683780630105</v>
      </c>
      <c r="AB33" s="204" t="n">
        <v>98.0163360560093</v>
      </c>
      <c r="AC33" s="204" t="n">
        <v>93.3488914819137</v>
      </c>
      <c r="AD33" s="204" t="n">
        <v>98.0163360560093</v>
      </c>
      <c r="AE33" s="204" t="n">
        <v>102.683780630105</v>
      </c>
      <c r="AF33" s="204" t="n">
        <v>102.683780630105</v>
      </c>
      <c r="AG33" s="204" t="n">
        <v>102.683780630105</v>
      </c>
      <c r="AH33" s="204" t="n">
        <v>98.0163360560093</v>
      </c>
      <c r="AI33" s="204" t="n">
        <v>98.0163360560093</v>
      </c>
      <c r="AJ33" s="204" t="n">
        <v>102.683780630105</v>
      </c>
      <c r="AK33" s="204" t="n">
        <v>102.683780630105</v>
      </c>
      <c r="AL33" s="204" t="n">
        <v>102.683780630105</v>
      </c>
      <c r="AM33" s="204" t="n">
        <v>98.0163360560093</v>
      </c>
      <c r="AN33" s="204" t="n">
        <v>93.3488914819137</v>
      </c>
      <c r="AO33" s="204" t="n">
        <v>98.0163360560093</v>
      </c>
    </row>
    <row r="34" customFormat="false" ht="14.45" hidden="false" customHeight="true" outlineLevel="0" collapsed="false">
      <c r="A34" s="202" t="s">
        <v>580</v>
      </c>
      <c r="B34" s="204" t="n">
        <v>102.43217960711</v>
      </c>
      <c r="C34" s="204" t="n">
        <v>102.899906454631</v>
      </c>
      <c r="D34" s="204" t="n">
        <v>98.2226379794201</v>
      </c>
      <c r="E34" s="204" t="n">
        <v>93.0776426566885</v>
      </c>
      <c r="F34" s="204" t="n">
        <v>97.754911131899</v>
      </c>
      <c r="G34" s="204" t="n">
        <v>102.43217960711</v>
      </c>
      <c r="H34" s="204" t="n">
        <v>102.43217960711</v>
      </c>
      <c r="I34" s="204" t="n">
        <v>102.899906454631</v>
      </c>
      <c r="J34" s="204" t="n">
        <v>98.2226379794201</v>
      </c>
      <c r="K34" s="204" t="n">
        <v>97.754911131899</v>
      </c>
      <c r="L34" s="204" t="n">
        <v>102.43217960711</v>
      </c>
      <c r="M34" s="204" t="n">
        <v>102.43217960711</v>
      </c>
      <c r="N34" s="204" t="n">
        <v>102.43217960711</v>
      </c>
      <c r="O34" s="204" t="n">
        <v>98.2226379794201</v>
      </c>
      <c r="P34" s="204" t="n">
        <v>93.0776426566885</v>
      </c>
      <c r="Q34" s="204" t="n">
        <v>97.754911131899</v>
      </c>
      <c r="R34" s="204" t="n">
        <v>102.43217960711</v>
      </c>
      <c r="S34" s="204" t="n">
        <v>102.43217960711</v>
      </c>
      <c r="T34" s="204" t="n">
        <v>102.899906454631</v>
      </c>
      <c r="U34" s="204" t="n">
        <v>98.2226379794201</v>
      </c>
      <c r="V34" s="204" t="n">
        <v>93.0776426566885</v>
      </c>
      <c r="W34" s="204" t="n">
        <v>102.43217960711</v>
      </c>
      <c r="X34" s="204" t="n">
        <v>102.43217960711</v>
      </c>
      <c r="Y34" s="204" t="n">
        <v>102.43217960711</v>
      </c>
      <c r="Z34" s="204" t="n">
        <v>102.899906454631</v>
      </c>
      <c r="AA34" s="204" t="n">
        <v>93.0776426566885</v>
      </c>
      <c r="AB34" s="204" t="n">
        <v>97.754911131899</v>
      </c>
      <c r="AC34" s="204" t="n">
        <v>102.43217960711</v>
      </c>
      <c r="AD34" s="204" t="n">
        <v>102.43217960711</v>
      </c>
      <c r="AE34" s="204" t="n">
        <v>102.899906454631</v>
      </c>
      <c r="AF34" s="204" t="n">
        <v>98.2226379794201</v>
      </c>
      <c r="AG34" s="204" t="n">
        <v>93.0776426566885</v>
      </c>
      <c r="AH34" s="204" t="n">
        <v>97.754911131899</v>
      </c>
      <c r="AI34" s="204" t="n">
        <v>102.43217960711</v>
      </c>
      <c r="AJ34" s="204" t="n">
        <v>102.43217960711</v>
      </c>
      <c r="AK34" s="204" t="n">
        <v>102.899906454631</v>
      </c>
      <c r="AL34" s="204" t="n">
        <v>98.2226379794201</v>
      </c>
      <c r="AM34" s="204" t="n">
        <v>97.754911131899</v>
      </c>
      <c r="AN34" s="204" t="n">
        <v>102.43217960711</v>
      </c>
      <c r="AO34" s="204" t="n">
        <v>102.43217960711</v>
      </c>
    </row>
    <row r="35" customFormat="false" ht="11.25" hidden="false" customHeight="true" outlineLevel="0" collapsed="false">
      <c r="A35" s="202" t="s">
        <v>581</v>
      </c>
      <c r="B35" s="204" t="n">
        <v>92.6993275696446</v>
      </c>
      <c r="C35" s="204" t="n">
        <v>96.061479346782</v>
      </c>
      <c r="D35" s="204" t="n">
        <v>97.5024015369837</v>
      </c>
      <c r="E35" s="204" t="n">
        <v>97.5024015369837</v>
      </c>
      <c r="F35" s="204" t="n">
        <v>102.305475504323</v>
      </c>
      <c r="G35" s="204" t="n">
        <v>97.5024015369837</v>
      </c>
      <c r="H35" s="204" t="n">
        <v>96.061479346782</v>
      </c>
      <c r="I35" s="204" t="n">
        <v>100.864553314121</v>
      </c>
      <c r="J35" s="204" t="n">
        <v>102.305475504323</v>
      </c>
      <c r="K35" s="204" t="n">
        <v>102.305475504323</v>
      </c>
      <c r="L35" s="204" t="n">
        <v>102.305475504323</v>
      </c>
      <c r="M35" s="204" t="n">
        <v>97.9827089337176</v>
      </c>
      <c r="N35" s="204" t="n">
        <v>96.061479346782</v>
      </c>
      <c r="O35" s="204" t="n">
        <v>102.305475504323</v>
      </c>
      <c r="P35" s="204" t="n">
        <v>102.305475504323</v>
      </c>
      <c r="Q35" s="204" t="n">
        <v>102.305475504323</v>
      </c>
      <c r="R35" s="204" t="n">
        <v>102.305475504323</v>
      </c>
      <c r="S35" s="204" t="n">
        <v>96.061479346782</v>
      </c>
      <c r="T35" s="204" t="n">
        <v>100.864553314121</v>
      </c>
      <c r="U35" s="204" t="n">
        <v>102.305475504323</v>
      </c>
      <c r="V35" s="204" t="n">
        <v>102.305475504323</v>
      </c>
      <c r="W35" s="204" t="n">
        <v>102.305475504323</v>
      </c>
      <c r="X35" s="204" t="n">
        <v>97.5024015369837</v>
      </c>
      <c r="Y35" s="204" t="n">
        <v>96.061479346782</v>
      </c>
      <c r="Z35" s="204" t="n">
        <v>100.864553314121</v>
      </c>
      <c r="AA35" s="204" t="n">
        <v>102.305475504323</v>
      </c>
      <c r="AB35" s="204" t="n">
        <v>102.305475504323</v>
      </c>
      <c r="AC35" s="204" t="n">
        <v>102.305475504323</v>
      </c>
      <c r="AD35" s="204" t="n">
        <v>97.5024015369837</v>
      </c>
      <c r="AE35" s="204" t="n">
        <v>100.864553314121</v>
      </c>
      <c r="AF35" s="204" t="n">
        <v>102.305475504323</v>
      </c>
      <c r="AG35" s="204" t="n">
        <v>102.305475504323</v>
      </c>
      <c r="AH35" s="204" t="n">
        <v>102.305475504323</v>
      </c>
      <c r="AI35" s="204" t="n">
        <v>97.5024015369837</v>
      </c>
      <c r="AJ35" s="204" t="n">
        <v>96.061479346782</v>
      </c>
      <c r="AK35" s="204" t="n">
        <v>100.864553314121</v>
      </c>
      <c r="AL35" s="204" t="n">
        <v>102.305475504323</v>
      </c>
      <c r="AM35" s="204" t="n">
        <v>102.305475504323</v>
      </c>
      <c r="AN35" s="204" t="n">
        <v>102.305475504323</v>
      </c>
      <c r="AO35" s="204" t="n">
        <v>97.5024015369837</v>
      </c>
    </row>
    <row r="36" customFormat="false" ht="11.25" hidden="false" customHeight="true" outlineLevel="0" collapsed="false">
      <c r="A36" s="202" t="s">
        <v>582</v>
      </c>
      <c r="B36" s="204" t="n">
        <v>93.3852140077821</v>
      </c>
      <c r="C36" s="204" t="n">
        <v>103.761348897536</v>
      </c>
      <c r="D36" s="204" t="n">
        <v>108.949416342412</v>
      </c>
      <c r="E36" s="204" t="n">
        <v>108.949416342412</v>
      </c>
      <c r="F36" s="204" t="n">
        <v>98.5732814526589</v>
      </c>
      <c r="G36" s="204" t="n">
        <v>93.3852140077821</v>
      </c>
      <c r="H36" s="204" t="n">
        <v>98.5732814526589</v>
      </c>
      <c r="I36" s="204" t="n">
        <v>103.761348897536</v>
      </c>
      <c r="J36" s="204" t="n">
        <v>108.949416342412</v>
      </c>
      <c r="K36" s="204" t="n">
        <v>98.5732814526589</v>
      </c>
      <c r="L36" s="204" t="n">
        <v>88.1971465629053</v>
      </c>
      <c r="M36" s="204" t="n">
        <v>93.3852140077821</v>
      </c>
      <c r="N36" s="204" t="n">
        <v>98.5732814526589</v>
      </c>
      <c r="O36" s="204" t="n">
        <v>108.949416342412</v>
      </c>
      <c r="P36" s="204" t="n">
        <v>108.949416342412</v>
      </c>
      <c r="Q36" s="204" t="n">
        <v>98.5732814526589</v>
      </c>
      <c r="R36" s="204" t="n">
        <v>88.1971465629053</v>
      </c>
      <c r="S36" s="204" t="n">
        <v>98.5732814526589</v>
      </c>
      <c r="T36" s="204" t="n">
        <v>103.761348897536</v>
      </c>
      <c r="U36" s="204" t="n">
        <v>108.949416342412</v>
      </c>
      <c r="V36" s="204" t="n">
        <v>108.949416342412</v>
      </c>
      <c r="W36" s="204" t="n">
        <v>88.1971465629053</v>
      </c>
      <c r="X36" s="204" t="n">
        <v>93.3852140077821</v>
      </c>
      <c r="Y36" s="204" t="n">
        <v>98.5732814526589</v>
      </c>
      <c r="Z36" s="204" t="n">
        <v>103.761348897536</v>
      </c>
      <c r="AA36" s="204" t="n">
        <v>108.949416342412</v>
      </c>
      <c r="AB36" s="204" t="n">
        <v>98.5732814526589</v>
      </c>
      <c r="AC36" s="204" t="n">
        <v>88.1971465629053</v>
      </c>
      <c r="AD36" s="204" t="n">
        <v>93.3852140077821</v>
      </c>
      <c r="AE36" s="204" t="n">
        <v>103.761348897536</v>
      </c>
      <c r="AF36" s="204" t="n">
        <v>108.949416342412</v>
      </c>
      <c r="AG36" s="204" t="n">
        <v>108.949416342412</v>
      </c>
      <c r="AH36" s="204" t="n">
        <v>98.5732814526589</v>
      </c>
      <c r="AI36" s="204" t="n">
        <v>93.3852140077821</v>
      </c>
      <c r="AJ36" s="204" t="n">
        <v>98.5732814526589</v>
      </c>
      <c r="AK36" s="204" t="n">
        <v>103.761348897536</v>
      </c>
      <c r="AL36" s="204" t="n">
        <v>108.949416342412</v>
      </c>
      <c r="AM36" s="204" t="n">
        <v>98.5732814526589</v>
      </c>
      <c r="AN36" s="204" t="n">
        <v>88.1971465629053</v>
      </c>
      <c r="AO36" s="204" t="n">
        <v>93.3852140077821</v>
      </c>
    </row>
    <row r="37" customFormat="false" ht="18" hidden="false" customHeight="true" outlineLevel="0" collapsed="false">
      <c r="A37" s="202" t="s">
        <v>583</v>
      </c>
      <c r="B37" s="204" t="n">
        <v>98.3318700614575</v>
      </c>
      <c r="C37" s="204" t="n">
        <v>100.885944608508</v>
      </c>
      <c r="D37" s="204" t="n">
        <v>99.2896480166015</v>
      </c>
      <c r="E37" s="204" t="n">
        <v>100.885944608508</v>
      </c>
      <c r="F37" s="204" t="n">
        <v>102.482241200415</v>
      </c>
      <c r="G37" s="204" t="n">
        <v>101.524463245271</v>
      </c>
      <c r="H37" s="204" t="n">
        <v>96.097054832788</v>
      </c>
      <c r="I37" s="204" t="n">
        <v>99.2896480166015</v>
      </c>
      <c r="J37" s="204" t="n">
        <v>99.2896480166015</v>
      </c>
      <c r="K37" s="204" t="n">
        <v>102.482241200415</v>
      </c>
      <c r="L37" s="204" t="n">
        <v>101.524463245271</v>
      </c>
      <c r="M37" s="204" t="n">
        <v>98.3318700614575</v>
      </c>
      <c r="N37" s="204" t="n">
        <v>99.2896480166015</v>
      </c>
      <c r="O37" s="204" t="n">
        <v>100.885944608508</v>
      </c>
      <c r="P37" s="204" t="n">
        <v>97.6933514246947</v>
      </c>
      <c r="Q37" s="204" t="n">
        <v>102.482241200415</v>
      </c>
      <c r="R37" s="204" t="n">
        <v>101.524463245271</v>
      </c>
      <c r="S37" s="204" t="n">
        <v>98.3318700614575</v>
      </c>
      <c r="T37" s="204" t="n">
        <v>99.2896480166015</v>
      </c>
      <c r="U37" s="204" t="n">
        <v>99.2896480166015</v>
      </c>
      <c r="V37" s="204" t="n">
        <v>100.885944608508</v>
      </c>
      <c r="W37" s="204" t="n">
        <v>102.482241200415</v>
      </c>
      <c r="X37" s="204" t="n">
        <v>98.3318700614575</v>
      </c>
      <c r="Y37" s="204" t="n">
        <v>99.2896480166015</v>
      </c>
      <c r="Z37" s="204" t="n">
        <v>99.2896480166015</v>
      </c>
      <c r="AA37" s="204" t="n">
        <v>97.6933514246947</v>
      </c>
      <c r="AB37" s="204" t="n">
        <v>102.482241200415</v>
      </c>
      <c r="AC37" s="204" t="n">
        <v>99.9281666533642</v>
      </c>
      <c r="AD37" s="204" t="n">
        <v>99.9281666533642</v>
      </c>
      <c r="AE37" s="204" t="n">
        <v>100.885944608508</v>
      </c>
      <c r="AF37" s="204" t="n">
        <v>99.2896480166015</v>
      </c>
      <c r="AG37" s="204" t="n">
        <v>100.885944608508</v>
      </c>
      <c r="AH37" s="204" t="n">
        <v>102.482241200415</v>
      </c>
      <c r="AI37" s="204" t="n">
        <v>99.9281666533642</v>
      </c>
      <c r="AJ37" s="204" t="n">
        <v>99.2896480166015</v>
      </c>
      <c r="AK37" s="204" t="n">
        <v>99.2896480166015</v>
      </c>
      <c r="AL37" s="204" t="n">
        <v>96.097054832788</v>
      </c>
      <c r="AM37" s="204" t="n">
        <v>102.482241200415</v>
      </c>
      <c r="AN37" s="204" t="n">
        <v>99.9281666533642</v>
      </c>
      <c r="AO37" s="204" t="n">
        <v>99.9281666533642</v>
      </c>
    </row>
    <row r="38" customFormat="false" ht="11.25" hidden="false" customHeight="true" outlineLevel="0" collapsed="false">
      <c r="A38" s="202" t="s">
        <v>584</v>
      </c>
      <c r="B38" s="204" t="n">
        <v>100.5</v>
      </c>
      <c r="C38" s="204" t="n">
        <v>98.8333333333333</v>
      </c>
      <c r="D38" s="204" t="n">
        <v>100.5</v>
      </c>
      <c r="E38" s="204" t="n">
        <v>100.5</v>
      </c>
      <c r="F38" s="204" t="n">
        <v>98.8333333333333</v>
      </c>
      <c r="G38" s="204" t="n">
        <v>98.8333333333333</v>
      </c>
      <c r="H38" s="204" t="n">
        <v>102.166666666667</v>
      </c>
      <c r="I38" s="204" t="n">
        <v>98.8333333333333</v>
      </c>
      <c r="J38" s="204" t="n">
        <v>100.5</v>
      </c>
      <c r="K38" s="204" t="n">
        <v>98.8333333333333</v>
      </c>
      <c r="L38" s="204" t="n">
        <v>98.8333333333333</v>
      </c>
      <c r="M38" s="204" t="n">
        <v>100.5</v>
      </c>
      <c r="N38" s="204" t="n">
        <v>98.8333333333333</v>
      </c>
      <c r="O38" s="204" t="n">
        <v>100.5</v>
      </c>
      <c r="P38" s="204" t="n">
        <v>103.833333333333</v>
      </c>
      <c r="Q38" s="204" t="n">
        <v>98.8333333333333</v>
      </c>
      <c r="R38" s="204" t="n">
        <v>98.8333333333333</v>
      </c>
      <c r="S38" s="204" t="n">
        <v>103.833333333333</v>
      </c>
      <c r="T38" s="204" t="n">
        <v>98.8333333333333</v>
      </c>
      <c r="U38" s="204" t="n">
        <v>100.5</v>
      </c>
      <c r="V38" s="204" t="n">
        <v>100.5</v>
      </c>
      <c r="W38" s="204" t="n">
        <v>98.8333333333333</v>
      </c>
      <c r="X38" s="204" t="n">
        <v>100.5</v>
      </c>
      <c r="Y38" s="204" t="n">
        <v>98.8333333333333</v>
      </c>
      <c r="Z38" s="204" t="n">
        <v>98.8333333333333</v>
      </c>
      <c r="AA38" s="204" t="n">
        <v>103.833333333333</v>
      </c>
      <c r="AB38" s="204" t="n">
        <v>98.8333333333333</v>
      </c>
      <c r="AC38" s="204" t="n">
        <v>100.5</v>
      </c>
      <c r="AD38" s="204" t="n">
        <v>98.8333333333333</v>
      </c>
      <c r="AE38" s="204" t="n">
        <v>98.8333333333333</v>
      </c>
      <c r="AF38" s="204" t="n">
        <v>100.5</v>
      </c>
      <c r="AG38" s="204" t="n">
        <v>100.5</v>
      </c>
      <c r="AH38" s="204" t="n">
        <v>98.8333333333333</v>
      </c>
      <c r="AI38" s="204" t="n">
        <v>100.5</v>
      </c>
      <c r="AJ38" s="204" t="n">
        <v>98.8333333333333</v>
      </c>
      <c r="AK38" s="204" t="n">
        <v>98.8333333333333</v>
      </c>
      <c r="AL38" s="204" t="n">
        <v>103.833333333333</v>
      </c>
      <c r="AM38" s="204" t="n">
        <v>98.8333333333333</v>
      </c>
      <c r="AN38" s="204" t="n">
        <v>100.5</v>
      </c>
      <c r="AO38" s="204" t="n">
        <v>98.8333333333333</v>
      </c>
    </row>
    <row r="39" customFormat="false" ht="11.25" hidden="false" customHeight="true" outlineLevel="0" collapsed="false">
      <c r="A39" s="202" t="s">
        <v>585</v>
      </c>
      <c r="B39" s="204" t="n">
        <v>100.32781886102</v>
      </c>
      <c r="C39" s="204" t="n">
        <v>100.632766638713</v>
      </c>
      <c r="D39" s="204" t="n">
        <v>100.632766638713</v>
      </c>
      <c r="E39" s="204" t="n">
        <v>100.32781886102</v>
      </c>
      <c r="F39" s="204" t="n">
        <v>98.8030799725547</v>
      </c>
      <c r="G39" s="204" t="n">
        <v>100.32781886102</v>
      </c>
      <c r="H39" s="204" t="n">
        <v>100.32781886102</v>
      </c>
      <c r="I39" s="204" t="n">
        <v>100.632766638713</v>
      </c>
      <c r="J39" s="204" t="n">
        <v>100.632766638713</v>
      </c>
      <c r="K39" s="204" t="n">
        <v>98.8030799725547</v>
      </c>
      <c r="L39" s="204" t="n">
        <v>98.8030799725547</v>
      </c>
      <c r="M39" s="204" t="n">
        <v>100.32781886102</v>
      </c>
      <c r="N39" s="204" t="n">
        <v>100.32781886102</v>
      </c>
      <c r="O39" s="204" t="n">
        <v>100.632766638713</v>
      </c>
      <c r="P39" s="204" t="n">
        <v>100.32781886102</v>
      </c>
      <c r="Q39" s="204" t="n">
        <v>98.8030799725547</v>
      </c>
      <c r="R39" s="204" t="n">
        <v>98.8030799725547</v>
      </c>
      <c r="S39" s="204" t="n">
        <v>100.32781886102</v>
      </c>
      <c r="T39" s="204" t="n">
        <v>100.632766638713</v>
      </c>
      <c r="U39" s="204" t="n">
        <v>100.632766638713</v>
      </c>
      <c r="V39" s="204" t="n">
        <v>100.32781886102</v>
      </c>
      <c r="W39" s="204" t="n">
        <v>98.8030799725547</v>
      </c>
      <c r="X39" s="204" t="n">
        <v>100.32781886102</v>
      </c>
      <c r="Y39" s="204" t="n">
        <v>100.32781886102</v>
      </c>
      <c r="Z39" s="204" t="n">
        <v>100.632766638713</v>
      </c>
      <c r="AA39" s="204" t="n">
        <v>100.32781886102</v>
      </c>
      <c r="AB39" s="204" t="n">
        <v>98.8030799725547</v>
      </c>
      <c r="AC39" s="204" t="n">
        <v>98.8030799725547</v>
      </c>
      <c r="AD39" s="204" t="n">
        <v>100.32781886102</v>
      </c>
      <c r="AE39" s="204" t="n">
        <v>100.632766638713</v>
      </c>
      <c r="AF39" s="204" t="n">
        <v>100.632766638713</v>
      </c>
      <c r="AG39" s="204" t="n">
        <v>100.32781886102</v>
      </c>
      <c r="AH39" s="204" t="n">
        <v>98.8030799725547</v>
      </c>
      <c r="AI39" s="204" t="n">
        <v>100.32781886102</v>
      </c>
      <c r="AJ39" s="204" t="n">
        <v>100.32781886102</v>
      </c>
      <c r="AK39" s="204" t="n">
        <v>100.632766638713</v>
      </c>
      <c r="AL39" s="204" t="n">
        <v>100.632766638713</v>
      </c>
      <c r="AM39" s="204" t="n">
        <v>98.8030799725547</v>
      </c>
      <c r="AN39" s="204" t="n">
        <v>98.8030799725547</v>
      </c>
      <c r="AO39" s="204" t="n">
        <v>100.32781886102</v>
      </c>
    </row>
    <row r="40" customFormat="false" ht="11.25" hidden="false" customHeight="true" outlineLevel="0" collapsed="false">
      <c r="A40" s="202" t="s">
        <v>586</v>
      </c>
      <c r="B40" s="204" t="n">
        <v>96.2993086620578</v>
      </c>
      <c r="C40" s="204" t="n">
        <v>100.854005693371</v>
      </c>
      <c r="D40" s="204" t="n">
        <v>101.342008946726</v>
      </c>
      <c r="E40" s="204" t="n">
        <v>99.5526636844246</v>
      </c>
      <c r="F40" s="204" t="n">
        <v>99.5526636844246</v>
      </c>
      <c r="G40" s="204" t="n">
        <v>97.9259861732412</v>
      </c>
      <c r="H40" s="204" t="n">
        <v>99.0646604310695</v>
      </c>
      <c r="I40" s="204" t="n">
        <v>102.480683204555</v>
      </c>
      <c r="J40" s="204" t="n">
        <v>102.96868645791</v>
      </c>
      <c r="K40" s="204" t="n">
        <v>99.5526636844246</v>
      </c>
      <c r="L40" s="204" t="n">
        <v>97.9259861732412</v>
      </c>
      <c r="M40" s="204" t="n">
        <v>98.0886539243595</v>
      </c>
      <c r="N40" s="204" t="n">
        <v>99.0646604310695</v>
      </c>
      <c r="O40" s="204" t="n">
        <v>102.96868645791</v>
      </c>
      <c r="P40" s="204" t="n">
        <v>101.179341195608</v>
      </c>
      <c r="Q40" s="204" t="n">
        <v>99.5526636844246</v>
      </c>
      <c r="R40" s="204" t="n">
        <v>97.9259861732412</v>
      </c>
      <c r="S40" s="204" t="n">
        <v>99.0646604310695</v>
      </c>
      <c r="T40" s="204" t="n">
        <v>102.480683204555</v>
      </c>
      <c r="U40" s="204" t="n">
        <v>102.96868645791</v>
      </c>
      <c r="V40" s="204" t="n">
        <v>101.179341195608</v>
      </c>
      <c r="W40" s="204" t="n">
        <v>97.9259861732412</v>
      </c>
      <c r="X40" s="204" t="n">
        <v>97.9259861732412</v>
      </c>
      <c r="Y40" s="204" t="n">
        <v>99.0646604310695</v>
      </c>
      <c r="Z40" s="204" t="n">
        <v>102.480683204555</v>
      </c>
      <c r="AA40" s="204" t="n">
        <v>101.179341195608</v>
      </c>
      <c r="AB40" s="204" t="n">
        <v>99.5526636844246</v>
      </c>
      <c r="AC40" s="204" t="n">
        <v>97.9259861732412</v>
      </c>
      <c r="AD40" s="204" t="n">
        <v>97.9259861732412</v>
      </c>
      <c r="AE40" s="204" t="n">
        <v>102.480683204555</v>
      </c>
      <c r="AF40" s="204" t="n">
        <v>102.96868645791</v>
      </c>
      <c r="AG40" s="204" t="n">
        <v>101.179341195608</v>
      </c>
      <c r="AH40" s="204" t="n">
        <v>99.5526636844246</v>
      </c>
      <c r="AI40" s="204" t="n">
        <v>97.9259861732412</v>
      </c>
      <c r="AJ40" s="204" t="n">
        <v>99.0646604310695</v>
      </c>
      <c r="AK40" s="204" t="n">
        <v>102.480683204555</v>
      </c>
      <c r="AL40" s="204" t="n">
        <v>102.96868645791</v>
      </c>
      <c r="AM40" s="204" t="n">
        <v>99.5526636844246</v>
      </c>
      <c r="AN40" s="204" t="n">
        <v>97.9259861732412</v>
      </c>
      <c r="AO40" s="204" t="n">
        <v>97.9259861732412</v>
      </c>
    </row>
    <row r="41" customFormat="false" ht="18" hidden="false" customHeight="true" outlineLevel="0" collapsed="false">
      <c r="A41" s="202" t="s">
        <v>587</v>
      </c>
      <c r="B41" s="204" t="n">
        <v>98.8766744758815</v>
      </c>
      <c r="C41" s="204" t="n">
        <v>100.318375683306</v>
      </c>
      <c r="D41" s="204" t="n">
        <v>100.438517450592</v>
      </c>
      <c r="E41" s="204" t="n">
        <v>100.318375683306</v>
      </c>
      <c r="F41" s="204" t="n">
        <v>99.9179031256883</v>
      </c>
      <c r="G41" s="204" t="n">
        <v>99.6776195911175</v>
      </c>
      <c r="H41" s="204" t="n">
        <v>99.397288800785</v>
      </c>
      <c r="I41" s="204" t="n">
        <v>100.318375683306</v>
      </c>
      <c r="J41" s="204" t="n">
        <v>100.83899000821</v>
      </c>
      <c r="K41" s="204" t="n">
        <v>99.9179031256883</v>
      </c>
      <c r="L41" s="204" t="n">
        <v>99.2771470334995</v>
      </c>
      <c r="M41" s="204" t="n">
        <v>99.3171942892613</v>
      </c>
      <c r="N41" s="204" t="n">
        <v>99.397288800785</v>
      </c>
      <c r="O41" s="204" t="n">
        <v>101.239462565828</v>
      </c>
      <c r="P41" s="204" t="n">
        <v>100.718848240924</v>
      </c>
      <c r="Q41" s="204" t="n">
        <v>99.9179031256883</v>
      </c>
      <c r="R41" s="204" t="n">
        <v>99.2771470334995</v>
      </c>
      <c r="S41" s="204" t="n">
        <v>100.358422939068</v>
      </c>
      <c r="T41" s="204" t="n">
        <v>100.318375683306</v>
      </c>
      <c r="U41" s="204" t="n">
        <v>100.83899000821</v>
      </c>
      <c r="V41" s="204" t="n">
        <v>100.718848240924</v>
      </c>
      <c r="W41" s="204" t="n">
        <v>99.5174305680703</v>
      </c>
      <c r="X41" s="204" t="n">
        <v>99.2771470334995</v>
      </c>
      <c r="Y41" s="204" t="n">
        <v>99.397288800785</v>
      </c>
      <c r="Z41" s="204" t="n">
        <v>100.318375683306</v>
      </c>
      <c r="AA41" s="204" t="n">
        <v>100.718848240924</v>
      </c>
      <c r="AB41" s="204" t="n">
        <v>99.9179031256883</v>
      </c>
      <c r="AC41" s="204" t="n">
        <v>99.2771470334995</v>
      </c>
      <c r="AD41" s="204" t="n">
        <v>99.2771470334995</v>
      </c>
      <c r="AE41" s="204" t="n">
        <v>100.718848240924</v>
      </c>
      <c r="AF41" s="204" t="n">
        <v>100.83899000821</v>
      </c>
      <c r="AG41" s="204" t="n">
        <v>100.718848240924</v>
      </c>
      <c r="AH41" s="204" t="n">
        <v>99.9179031256883</v>
      </c>
      <c r="AI41" s="204" t="n">
        <v>99.6776195911175</v>
      </c>
      <c r="AJ41" s="204" t="n">
        <v>99.397288800785</v>
      </c>
      <c r="AK41" s="204" t="n">
        <v>100.318375683306</v>
      </c>
      <c r="AL41" s="204" t="n">
        <v>100.83899000821</v>
      </c>
      <c r="AM41" s="204" t="n">
        <v>99.9179031256883</v>
      </c>
      <c r="AN41" s="204" t="n">
        <v>99.2771470334995</v>
      </c>
      <c r="AO41" s="204" t="n">
        <v>99.277147033499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89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2" t="s">
        <v>571</v>
      </c>
      <c r="B45" s="204" t="n">
        <v>105.724755211149</v>
      </c>
      <c r="C45" s="204" t="n">
        <v>103.802486934583</v>
      </c>
      <c r="D45" s="204" t="n">
        <v>94.1911455517513</v>
      </c>
      <c r="E45" s="204" t="n">
        <v>98.9968162431672</v>
      </c>
      <c r="F45" s="204" t="n">
        <v>103.802486934583</v>
      </c>
      <c r="G45" s="204" t="n">
        <v>105.724755211149</v>
      </c>
      <c r="H45" s="204" t="n">
        <v>103.802486934583</v>
      </c>
      <c r="I45" s="204" t="n">
        <v>98.9968162431672</v>
      </c>
      <c r="J45" s="204" t="n">
        <v>94.1911455517513</v>
      </c>
      <c r="K45" s="204" t="n">
        <v>98.9968162431672</v>
      </c>
      <c r="L45" s="204" t="n">
        <v>105.724755211149</v>
      </c>
      <c r="M45" s="204" t="n">
        <v>105.724755211149</v>
      </c>
      <c r="N45" s="204" t="n">
        <v>103.802486934583</v>
      </c>
      <c r="O45" s="204" t="n">
        <v>98.9968162431672</v>
      </c>
      <c r="P45" s="204" t="n">
        <v>98.9968162431672</v>
      </c>
      <c r="Q45" s="204" t="n">
        <v>103.802486934583</v>
      </c>
      <c r="R45" s="204" t="n">
        <v>105.724755211149</v>
      </c>
      <c r="S45" s="204" t="n">
        <v>105.724755211149</v>
      </c>
      <c r="T45" s="204" t="n">
        <v>98.9968162431672</v>
      </c>
      <c r="U45" s="204" t="n">
        <v>94.1911455517513</v>
      </c>
      <c r="V45" s="204" t="n">
        <v>98.9968162431672</v>
      </c>
      <c r="W45" s="204" t="n">
        <v>103.802486934583</v>
      </c>
      <c r="X45" s="204" t="n">
        <v>105.724755211149</v>
      </c>
      <c r="Y45" s="204" t="n">
        <v>103.802486934583</v>
      </c>
      <c r="Z45" s="204" t="n">
        <v>98.9968162431672</v>
      </c>
      <c r="AA45" s="204" t="n">
        <v>94.1911455517513</v>
      </c>
      <c r="AB45" s="204" t="n">
        <v>103.802486934583</v>
      </c>
      <c r="AC45" s="204" t="n">
        <v>105.724755211149</v>
      </c>
      <c r="AD45" s="204" t="n">
        <v>105.724755211149</v>
      </c>
      <c r="AE45" s="204" t="n">
        <v>103.802486934583</v>
      </c>
      <c r="AF45" s="204" t="n">
        <v>94.1911455517513</v>
      </c>
      <c r="AG45" s="204" t="n">
        <v>98.9968162431672</v>
      </c>
      <c r="AH45" s="204" t="n">
        <v>103.802486934583</v>
      </c>
      <c r="AI45" s="204" t="n">
        <v>105.724755211149</v>
      </c>
      <c r="AJ45" s="204" t="n">
        <v>103.802486934583</v>
      </c>
      <c r="AK45" s="204" t="n">
        <v>98.9968162431672</v>
      </c>
      <c r="AL45" s="204" t="n">
        <v>94.1911455517513</v>
      </c>
      <c r="AM45" s="204" t="n">
        <v>98.9968162431672</v>
      </c>
      <c r="AN45" s="204" t="n">
        <v>105.724755211149</v>
      </c>
      <c r="AO45" s="204" t="n">
        <v>105.724755211149</v>
      </c>
    </row>
    <row r="46" customFormat="false" ht="11.25" hidden="false" customHeight="true" outlineLevel="0" collapsed="false">
      <c r="A46" s="202" t="s">
        <v>572</v>
      </c>
      <c r="B46" s="204" t="n">
        <v>94.1911455517513</v>
      </c>
      <c r="C46" s="204" t="n">
        <v>96.1134138283176</v>
      </c>
      <c r="D46" s="204" t="n">
        <v>94.1911455517513</v>
      </c>
      <c r="E46" s="204" t="n">
        <v>94.1911455517513</v>
      </c>
      <c r="F46" s="204" t="n">
        <v>94.1911455517513</v>
      </c>
      <c r="G46" s="204" t="n">
        <v>98.9968162431672</v>
      </c>
      <c r="H46" s="204" t="n">
        <v>94.1911455517513</v>
      </c>
      <c r="I46" s="204" t="n">
        <v>94.1911455517513</v>
      </c>
      <c r="J46" s="204" t="n">
        <v>94.1911455517513</v>
      </c>
      <c r="K46" s="204" t="n">
        <v>100.919084519733</v>
      </c>
      <c r="L46" s="204" t="n">
        <v>94.1911455517513</v>
      </c>
      <c r="M46" s="204" t="n">
        <v>94.1911455517513</v>
      </c>
      <c r="N46" s="204" t="n">
        <v>96.1134138283176</v>
      </c>
      <c r="O46" s="204" t="n">
        <v>94.1911455517513</v>
      </c>
      <c r="P46" s="204" t="n">
        <v>94.1911455517513</v>
      </c>
      <c r="Q46" s="204" t="n">
        <v>94.1911455517513</v>
      </c>
      <c r="R46" s="204" t="n">
        <v>94.1911455517513</v>
      </c>
      <c r="S46" s="204" t="n">
        <v>98.9968162431672</v>
      </c>
      <c r="T46" s="204" t="n">
        <v>94.1911455517513</v>
      </c>
      <c r="U46" s="204" t="n">
        <v>94.1911455517513</v>
      </c>
      <c r="V46" s="204" t="n">
        <v>96.1134138283176</v>
      </c>
      <c r="W46" s="204" t="n">
        <v>98.9968162431672</v>
      </c>
      <c r="X46" s="204" t="n">
        <v>94.1911455517513</v>
      </c>
      <c r="Y46" s="204" t="n">
        <v>96.1134138283176</v>
      </c>
      <c r="Z46" s="204" t="n">
        <v>94.1911455517513</v>
      </c>
      <c r="AA46" s="204" t="n">
        <v>98.9968162431672</v>
      </c>
      <c r="AB46" s="204" t="n">
        <v>94.1911455517513</v>
      </c>
      <c r="AC46" s="204" t="n">
        <v>94.1911455517513</v>
      </c>
      <c r="AD46" s="204" t="n">
        <v>96.1134138283176</v>
      </c>
      <c r="AE46" s="204" t="n">
        <v>94.1911455517513</v>
      </c>
      <c r="AF46" s="204" t="n">
        <v>94.1911455517513</v>
      </c>
      <c r="AG46" s="204" t="n">
        <v>95.1522796900344</v>
      </c>
      <c r="AH46" s="204" t="n">
        <v>94.1911455517513</v>
      </c>
      <c r="AI46" s="204" t="n">
        <v>98.9968162431672</v>
      </c>
      <c r="AJ46" s="204" t="n">
        <v>96.1134138283176</v>
      </c>
      <c r="AK46" s="204" t="n">
        <v>94.1911455517513</v>
      </c>
      <c r="AL46" s="204" t="n">
        <v>94.1911455517513</v>
      </c>
      <c r="AM46" s="204" t="n">
        <v>98.9968162431672</v>
      </c>
      <c r="AN46" s="204" t="n">
        <v>94.1911455517513</v>
      </c>
      <c r="AO46" s="204" t="n">
        <v>96.1134138283176</v>
      </c>
    </row>
    <row r="47" customFormat="false" ht="11.25" hidden="false" customHeight="true" outlineLevel="0" collapsed="false">
      <c r="A47" s="202" t="s">
        <v>573</v>
      </c>
      <c r="B47" s="204" t="n">
        <v>96.1134138283176</v>
      </c>
      <c r="C47" s="204" t="n">
        <v>103.802486934583</v>
      </c>
      <c r="D47" s="204" t="n">
        <v>110.530425902565</v>
      </c>
      <c r="E47" s="204" t="n">
        <v>110.530425902565</v>
      </c>
      <c r="F47" s="204" t="n">
        <v>110.530425902565</v>
      </c>
      <c r="G47" s="204" t="n">
        <v>100.919084519733</v>
      </c>
      <c r="H47" s="204" t="n">
        <v>91.3077431369017</v>
      </c>
      <c r="I47" s="204" t="n">
        <v>105.724755211149</v>
      </c>
      <c r="J47" s="204" t="n">
        <v>110.530425902565</v>
      </c>
      <c r="K47" s="204" t="n">
        <v>108.608157625999</v>
      </c>
      <c r="L47" s="204" t="n">
        <v>105.724755211149</v>
      </c>
      <c r="M47" s="204" t="n">
        <v>96.1134138283176</v>
      </c>
      <c r="N47" s="204" t="n">
        <v>98.9968162431672</v>
      </c>
      <c r="O47" s="204" t="n">
        <v>110.530425902565</v>
      </c>
      <c r="P47" s="204" t="n">
        <v>100.919084519733</v>
      </c>
      <c r="Q47" s="204" t="n">
        <v>110.530425902565</v>
      </c>
      <c r="R47" s="204" t="n">
        <v>105.724755211149</v>
      </c>
      <c r="S47" s="204" t="n">
        <v>91.3077431369017</v>
      </c>
      <c r="T47" s="204" t="n">
        <v>105.724755211149</v>
      </c>
      <c r="U47" s="204" t="n">
        <v>110.530425902565</v>
      </c>
      <c r="V47" s="204" t="n">
        <v>108.608157625999</v>
      </c>
      <c r="W47" s="204" t="n">
        <v>105.724755211149</v>
      </c>
      <c r="X47" s="204" t="n">
        <v>96.1134138283176</v>
      </c>
      <c r="Y47" s="204" t="n">
        <v>98.9968162431672</v>
      </c>
      <c r="Z47" s="204" t="n">
        <v>105.724755211149</v>
      </c>
      <c r="AA47" s="204" t="n">
        <v>100.919084519733</v>
      </c>
      <c r="AB47" s="204" t="n">
        <v>110.530425902565</v>
      </c>
      <c r="AC47" s="204" t="n">
        <v>100.919084519733</v>
      </c>
      <c r="AD47" s="204" t="n">
        <v>98.9968162431672</v>
      </c>
      <c r="AE47" s="204" t="n">
        <v>105.724755211149</v>
      </c>
      <c r="AF47" s="204" t="n">
        <v>110.530425902565</v>
      </c>
      <c r="AG47" s="204" t="n">
        <v>109.569291764282</v>
      </c>
      <c r="AH47" s="204" t="n">
        <v>110.530425902565</v>
      </c>
      <c r="AI47" s="204" t="n">
        <v>96.1134138283176</v>
      </c>
      <c r="AJ47" s="204" t="n">
        <v>98.9968162431672</v>
      </c>
      <c r="AK47" s="204" t="n">
        <v>105.724755211149</v>
      </c>
      <c r="AL47" s="204" t="n">
        <v>100.919084519733</v>
      </c>
      <c r="AM47" s="204" t="n">
        <v>110.530425902565</v>
      </c>
      <c r="AN47" s="204" t="n">
        <v>100.919084519733</v>
      </c>
      <c r="AO47" s="204" t="n">
        <v>98.9968162431672</v>
      </c>
    </row>
    <row r="48" customFormat="false" ht="14.45" hidden="false" customHeight="true" outlineLevel="0" collapsed="false">
      <c r="A48" s="202" t="s">
        <v>574</v>
      </c>
      <c r="B48" s="204" t="n">
        <v>100.919084519733</v>
      </c>
      <c r="C48" s="204" t="n">
        <v>96.1134138283176</v>
      </c>
      <c r="D48" s="204" t="n">
        <v>96.1134138283176</v>
      </c>
      <c r="E48" s="204" t="n">
        <v>91.3077431369017</v>
      </c>
      <c r="F48" s="204" t="n">
        <v>86.5020724454859</v>
      </c>
      <c r="G48" s="204" t="n">
        <v>96.1134138283176</v>
      </c>
      <c r="H48" s="204" t="n">
        <v>105.724755211149</v>
      </c>
      <c r="I48" s="204" t="n">
        <v>96.1134138283176</v>
      </c>
      <c r="J48" s="204" t="n">
        <v>96.1134138283176</v>
      </c>
      <c r="K48" s="204" t="n">
        <v>86.5020724454859</v>
      </c>
      <c r="L48" s="204" t="n">
        <v>91.3077431369017</v>
      </c>
      <c r="M48" s="204" t="n">
        <v>100.919084519733</v>
      </c>
      <c r="N48" s="204" t="n">
        <v>96.1134138283176</v>
      </c>
      <c r="O48" s="204" t="n">
        <v>96.1134138283176</v>
      </c>
      <c r="P48" s="204" t="n">
        <v>100.919084519733</v>
      </c>
      <c r="Q48" s="204" t="n">
        <v>86.5020724454859</v>
      </c>
      <c r="R48" s="204" t="n">
        <v>91.3077431369017</v>
      </c>
      <c r="S48" s="204" t="n">
        <v>105.724755211149</v>
      </c>
      <c r="T48" s="204" t="n">
        <v>96.1134138283176</v>
      </c>
      <c r="U48" s="204" t="n">
        <v>96.1134138283176</v>
      </c>
      <c r="V48" s="204" t="n">
        <v>91.3077431369017</v>
      </c>
      <c r="W48" s="204" t="n">
        <v>91.3077431369017</v>
      </c>
      <c r="X48" s="204" t="n">
        <v>100.919084519733</v>
      </c>
      <c r="Y48" s="204" t="n">
        <v>96.1134138283176</v>
      </c>
      <c r="Z48" s="204" t="n">
        <v>96.1134138283176</v>
      </c>
      <c r="AA48" s="204" t="n">
        <v>100.919084519733</v>
      </c>
      <c r="AB48" s="204" t="n">
        <v>86.5020724454859</v>
      </c>
      <c r="AC48" s="204" t="n">
        <v>96.1134138283176</v>
      </c>
      <c r="AD48" s="204" t="n">
        <v>96.1134138283176</v>
      </c>
      <c r="AE48" s="204" t="n">
        <v>96.1134138283176</v>
      </c>
      <c r="AF48" s="204" t="n">
        <v>96.1134138283176</v>
      </c>
      <c r="AG48" s="204" t="n">
        <v>91.3077431369017</v>
      </c>
      <c r="AH48" s="204" t="n">
        <v>86.5020724454859</v>
      </c>
      <c r="AI48" s="204" t="n">
        <v>100.919084519733</v>
      </c>
      <c r="AJ48" s="204" t="n">
        <v>96.1134138283176</v>
      </c>
      <c r="AK48" s="204" t="n">
        <v>96.1134138283176</v>
      </c>
      <c r="AL48" s="204" t="n">
        <v>105.724755211149</v>
      </c>
      <c r="AM48" s="204" t="n">
        <v>86.5020724454859</v>
      </c>
      <c r="AN48" s="204" t="n">
        <v>96.1134138283176</v>
      </c>
      <c r="AO48" s="204" t="n">
        <v>96.1134138283176</v>
      </c>
    </row>
    <row r="49" customFormat="false" ht="11.25" hidden="false" customHeight="true" outlineLevel="0" collapsed="false">
      <c r="A49" s="202" t="s">
        <v>575</v>
      </c>
      <c r="B49" s="204" t="n">
        <v>92.7494443443265</v>
      </c>
      <c r="C49" s="204" t="n">
        <v>91.3077431369017</v>
      </c>
      <c r="D49" s="204" t="n">
        <v>91.3077431369017</v>
      </c>
      <c r="E49" s="204" t="n">
        <v>96.1134138283176</v>
      </c>
      <c r="F49" s="204" t="n">
        <v>100.919084519733</v>
      </c>
      <c r="G49" s="204" t="n">
        <v>96.1134138283176</v>
      </c>
      <c r="H49" s="204" t="n">
        <v>87.9437736529106</v>
      </c>
      <c r="I49" s="204" t="n">
        <v>91.3077431369017</v>
      </c>
      <c r="J49" s="204" t="n">
        <v>91.3077431369017</v>
      </c>
      <c r="K49" s="204" t="n">
        <v>105.724755211149</v>
      </c>
      <c r="L49" s="204" t="n">
        <v>100.919084519733</v>
      </c>
      <c r="M49" s="204" t="n">
        <v>92.7494443443265</v>
      </c>
      <c r="N49" s="204" t="n">
        <v>96.1134138283176</v>
      </c>
      <c r="O49" s="204" t="n">
        <v>91.3077431369017</v>
      </c>
      <c r="P49" s="204" t="n">
        <v>92.7494443443265</v>
      </c>
      <c r="Q49" s="204" t="n">
        <v>100.919084519733</v>
      </c>
      <c r="R49" s="204" t="n">
        <v>96.1134138283176</v>
      </c>
      <c r="S49" s="204" t="n">
        <v>92.7494443443265</v>
      </c>
      <c r="T49" s="204" t="n">
        <v>91.3077431369017</v>
      </c>
      <c r="U49" s="204" t="n">
        <v>91.3077431369017</v>
      </c>
      <c r="V49" s="204" t="n">
        <v>105.724755211149</v>
      </c>
      <c r="W49" s="204" t="n">
        <v>96.1134138283176</v>
      </c>
      <c r="X49" s="204" t="n">
        <v>92.7494443443265</v>
      </c>
      <c r="Y49" s="204" t="n">
        <v>96.1134138283176</v>
      </c>
      <c r="Z49" s="204" t="n">
        <v>86.5020724454859</v>
      </c>
      <c r="AA49" s="204" t="n">
        <v>92.7494443443265</v>
      </c>
      <c r="AB49" s="204" t="n">
        <v>100.919084519733</v>
      </c>
      <c r="AC49" s="204" t="n">
        <v>92.7494443443265</v>
      </c>
      <c r="AD49" s="204" t="n">
        <v>100.919084519733</v>
      </c>
      <c r="AE49" s="204" t="n">
        <v>91.3077431369017</v>
      </c>
      <c r="AF49" s="204" t="n">
        <v>91.3077431369017</v>
      </c>
      <c r="AG49" s="204" t="n">
        <v>100.919084519733</v>
      </c>
      <c r="AH49" s="204" t="n">
        <v>96.1134138283176</v>
      </c>
      <c r="AI49" s="204" t="n">
        <v>92.7494443443265</v>
      </c>
      <c r="AJ49" s="204" t="n">
        <v>96.1134138283176</v>
      </c>
      <c r="AK49" s="204" t="n">
        <v>86.5020724454859</v>
      </c>
      <c r="AL49" s="204" t="n">
        <v>87.9437736529106</v>
      </c>
      <c r="AM49" s="204" t="n">
        <v>100.919084519733</v>
      </c>
      <c r="AN49" s="204" t="n">
        <v>92.7494443443265</v>
      </c>
      <c r="AO49" s="204" t="n">
        <v>100.919084519733</v>
      </c>
    </row>
    <row r="50" customFormat="false" ht="11.25" hidden="false" customHeight="true" outlineLevel="0" collapsed="false">
      <c r="A50" s="202" t="s">
        <v>576</v>
      </c>
      <c r="B50" s="204" t="n">
        <v>96.1134138283176</v>
      </c>
      <c r="C50" s="204" t="n">
        <v>97.5551150357424</v>
      </c>
      <c r="D50" s="204" t="n">
        <v>102.360785727158</v>
      </c>
      <c r="E50" s="204" t="n">
        <v>102.360785727158</v>
      </c>
      <c r="F50" s="204" t="n">
        <v>97.5551150357424</v>
      </c>
      <c r="G50" s="204" t="n">
        <v>92.7494443443265</v>
      </c>
      <c r="H50" s="204" t="n">
        <v>100.919084519733</v>
      </c>
      <c r="I50" s="204" t="n">
        <v>97.5551150357424</v>
      </c>
      <c r="J50" s="204" t="n">
        <v>102.360785727158</v>
      </c>
      <c r="K50" s="204" t="n">
        <v>92.7494443443265</v>
      </c>
      <c r="L50" s="204" t="n">
        <v>92.7494443443265</v>
      </c>
      <c r="M50" s="204" t="n">
        <v>96.1134138283176</v>
      </c>
      <c r="N50" s="204" t="n">
        <v>92.7494443443265</v>
      </c>
      <c r="O50" s="204" t="n">
        <v>102.360785727158</v>
      </c>
      <c r="P50" s="204" t="n">
        <v>105.724755211149</v>
      </c>
      <c r="Q50" s="204" t="n">
        <v>97.5551150357424</v>
      </c>
      <c r="R50" s="204" t="n">
        <v>97.5551150357424</v>
      </c>
      <c r="S50" s="204" t="n">
        <v>100.919084519733</v>
      </c>
      <c r="T50" s="204" t="n">
        <v>97.5551150357424</v>
      </c>
      <c r="U50" s="204" t="n">
        <v>102.360785727158</v>
      </c>
      <c r="V50" s="204" t="n">
        <v>92.7494443443265</v>
      </c>
      <c r="W50" s="204" t="n">
        <v>97.5551150357424</v>
      </c>
      <c r="X50" s="204" t="n">
        <v>96.1134138283176</v>
      </c>
      <c r="Y50" s="204" t="n">
        <v>92.7494443443265</v>
      </c>
      <c r="Z50" s="204" t="n">
        <v>102.360785727158</v>
      </c>
      <c r="AA50" s="204" t="n">
        <v>105.724755211149</v>
      </c>
      <c r="AB50" s="204" t="n">
        <v>97.5551150357424</v>
      </c>
      <c r="AC50" s="204" t="n">
        <v>100.919084519733</v>
      </c>
      <c r="AD50" s="204" t="n">
        <v>87.9437736529106</v>
      </c>
      <c r="AE50" s="204" t="n">
        <v>97.5551150357424</v>
      </c>
      <c r="AF50" s="204" t="n">
        <v>102.360785727158</v>
      </c>
      <c r="AG50" s="204" t="n">
        <v>97.5551150357424</v>
      </c>
      <c r="AH50" s="204" t="n">
        <v>102.360785727158</v>
      </c>
      <c r="AI50" s="204" t="n">
        <v>96.1134138283176</v>
      </c>
      <c r="AJ50" s="204" t="n">
        <v>92.7494443443265</v>
      </c>
      <c r="AK50" s="204" t="n">
        <v>102.360785727158</v>
      </c>
      <c r="AL50" s="204" t="n">
        <v>105.724755211149</v>
      </c>
      <c r="AM50" s="204" t="n">
        <v>97.5551150357424</v>
      </c>
      <c r="AN50" s="204" t="n">
        <v>100.919084519733</v>
      </c>
      <c r="AO50" s="204" t="n">
        <v>87.9437736529106</v>
      </c>
    </row>
    <row r="51" customFormat="false" ht="14.45" hidden="false" customHeight="true" outlineLevel="0" collapsed="false">
      <c r="A51" s="202" t="s">
        <v>577</v>
      </c>
      <c r="B51" s="204" t="n">
        <v>110.530425902565</v>
      </c>
      <c r="C51" s="204" t="n">
        <v>110.530425902565</v>
      </c>
      <c r="D51" s="204" t="n">
        <v>105.724755211149</v>
      </c>
      <c r="E51" s="204" t="n">
        <v>100.919084519733</v>
      </c>
      <c r="F51" s="204" t="n">
        <v>100.919084519733</v>
      </c>
      <c r="G51" s="204" t="n">
        <v>110.530425902565</v>
      </c>
      <c r="H51" s="204" t="n">
        <v>110.530425902565</v>
      </c>
      <c r="I51" s="204" t="n">
        <v>110.530425902565</v>
      </c>
      <c r="J51" s="204" t="n">
        <v>105.724755211149</v>
      </c>
      <c r="K51" s="204" t="n">
        <v>100.919084519733</v>
      </c>
      <c r="L51" s="204" t="n">
        <v>105.724755211149</v>
      </c>
      <c r="M51" s="204" t="n">
        <v>110.530425902565</v>
      </c>
      <c r="N51" s="204" t="n">
        <v>110.530425902565</v>
      </c>
      <c r="O51" s="204" t="n">
        <v>105.724755211149</v>
      </c>
      <c r="P51" s="204" t="n">
        <v>100.919084519733</v>
      </c>
      <c r="Q51" s="204" t="n">
        <v>100.919084519733</v>
      </c>
      <c r="R51" s="204" t="n">
        <v>105.724755211149</v>
      </c>
      <c r="S51" s="204" t="n">
        <v>110.530425902565</v>
      </c>
      <c r="T51" s="204" t="n">
        <v>110.530425902565</v>
      </c>
      <c r="U51" s="204" t="n">
        <v>105.724755211149</v>
      </c>
      <c r="V51" s="204" t="n">
        <v>100.919084519733</v>
      </c>
      <c r="W51" s="204" t="n">
        <v>105.724755211149</v>
      </c>
      <c r="X51" s="204" t="n">
        <v>110.530425902565</v>
      </c>
      <c r="Y51" s="204" t="n">
        <v>110.530425902565</v>
      </c>
      <c r="Z51" s="204" t="n">
        <v>110.530425902565</v>
      </c>
      <c r="AA51" s="204" t="n">
        <v>100.919084519733</v>
      </c>
      <c r="AB51" s="204" t="n">
        <v>100.919084519733</v>
      </c>
      <c r="AC51" s="204" t="n">
        <v>105.724755211149</v>
      </c>
      <c r="AD51" s="204" t="n">
        <v>110.530425902565</v>
      </c>
      <c r="AE51" s="204" t="n">
        <v>110.530425902565</v>
      </c>
      <c r="AF51" s="204" t="n">
        <v>105.724755211149</v>
      </c>
      <c r="AG51" s="204" t="n">
        <v>100.919084519733</v>
      </c>
      <c r="AH51" s="204" t="n">
        <v>100.919084519733</v>
      </c>
      <c r="AI51" s="204" t="n">
        <v>110.530425902565</v>
      </c>
      <c r="AJ51" s="204" t="n">
        <v>110.530425902565</v>
      </c>
      <c r="AK51" s="204" t="n">
        <v>110.530425902565</v>
      </c>
      <c r="AL51" s="204" t="n">
        <v>105.724755211149</v>
      </c>
      <c r="AM51" s="204" t="n">
        <v>100.919084519733</v>
      </c>
      <c r="AN51" s="204" t="n">
        <v>105.724755211149</v>
      </c>
      <c r="AO51" s="204" t="n">
        <v>110.530425902565</v>
      </c>
    </row>
    <row r="52" customFormat="false" ht="11.25" hidden="false" customHeight="true" outlineLevel="0" collapsed="false">
      <c r="A52" s="202" t="s">
        <v>578</v>
      </c>
      <c r="B52" s="204" t="n">
        <v>104.763621072866</v>
      </c>
      <c r="C52" s="204" t="n">
        <v>100.919084519733</v>
      </c>
      <c r="D52" s="204" t="n">
        <v>105.724755211149</v>
      </c>
      <c r="E52" s="204" t="n">
        <v>109.569291764282</v>
      </c>
      <c r="F52" s="204" t="n">
        <v>109.569291764282</v>
      </c>
      <c r="G52" s="204" t="n">
        <v>104.763621072866</v>
      </c>
      <c r="H52" s="204" t="n">
        <v>99.9579503814503</v>
      </c>
      <c r="I52" s="204" t="n">
        <v>100.919084519733</v>
      </c>
      <c r="J52" s="204" t="n">
        <v>105.724755211149</v>
      </c>
      <c r="K52" s="204" t="n">
        <v>109.569291764282</v>
      </c>
      <c r="L52" s="204" t="n">
        <v>109.569291764282</v>
      </c>
      <c r="M52" s="204" t="n">
        <v>104.763621072866</v>
      </c>
      <c r="N52" s="204" t="n">
        <v>99.9579503814503</v>
      </c>
      <c r="O52" s="204" t="n">
        <v>105.724755211149</v>
      </c>
      <c r="P52" s="204" t="n">
        <v>109.569291764282</v>
      </c>
      <c r="Q52" s="204" t="n">
        <v>109.569291764282</v>
      </c>
      <c r="R52" s="204" t="n">
        <v>109.569291764282</v>
      </c>
      <c r="S52" s="204" t="n">
        <v>99.9579503814503</v>
      </c>
      <c r="T52" s="204" t="n">
        <v>100.919084519733</v>
      </c>
      <c r="U52" s="204" t="n">
        <v>105.724755211149</v>
      </c>
      <c r="V52" s="204" t="n">
        <v>109.569291764282</v>
      </c>
      <c r="W52" s="204" t="n">
        <v>109.569291764282</v>
      </c>
      <c r="X52" s="204" t="n">
        <v>104.763621072866</v>
      </c>
      <c r="Y52" s="204" t="n">
        <v>99.9579503814503</v>
      </c>
      <c r="Z52" s="204" t="n">
        <v>100.919084519733</v>
      </c>
      <c r="AA52" s="204" t="n">
        <v>109.569291764282</v>
      </c>
      <c r="AB52" s="204" t="n">
        <v>109.569291764282</v>
      </c>
      <c r="AC52" s="204" t="n">
        <v>109.569291764282</v>
      </c>
      <c r="AD52" s="204" t="n">
        <v>104.763621072866</v>
      </c>
      <c r="AE52" s="204" t="n">
        <v>100.919084519733</v>
      </c>
      <c r="AF52" s="204" t="n">
        <v>105.724755211149</v>
      </c>
      <c r="AG52" s="204" t="n">
        <v>109.569291764282</v>
      </c>
      <c r="AH52" s="204" t="n">
        <v>109.569291764282</v>
      </c>
      <c r="AI52" s="204" t="n">
        <v>104.763621072866</v>
      </c>
      <c r="AJ52" s="204" t="n">
        <v>99.9579503814503</v>
      </c>
      <c r="AK52" s="204" t="n">
        <v>100.919084519733</v>
      </c>
      <c r="AL52" s="204" t="n">
        <v>105.724755211149</v>
      </c>
      <c r="AM52" s="204" t="n">
        <v>109.569291764282</v>
      </c>
      <c r="AN52" s="204" t="n">
        <v>109.569291764282</v>
      </c>
      <c r="AO52" s="204" t="n">
        <v>104.763621072866</v>
      </c>
    </row>
    <row r="53" customFormat="false" ht="11.25" hidden="false" customHeight="true" outlineLevel="0" collapsed="false">
      <c r="A53" s="202" t="s">
        <v>579</v>
      </c>
      <c r="B53" s="204" t="n">
        <v>100.919084519733</v>
      </c>
      <c r="C53" s="204" t="n">
        <v>105.724755211149</v>
      </c>
      <c r="D53" s="204" t="n">
        <v>105.724755211149</v>
      </c>
      <c r="E53" s="204" t="n">
        <v>105.724755211149</v>
      </c>
      <c r="F53" s="204" t="n">
        <v>100.919084519733</v>
      </c>
      <c r="G53" s="204" t="n">
        <v>100.919084519733</v>
      </c>
      <c r="H53" s="204" t="n">
        <v>105.724755211149</v>
      </c>
      <c r="I53" s="204" t="n">
        <v>105.724755211149</v>
      </c>
      <c r="J53" s="204" t="n">
        <v>105.724755211149</v>
      </c>
      <c r="K53" s="204" t="n">
        <v>100.919084519733</v>
      </c>
      <c r="L53" s="204" t="n">
        <v>96.1134138283176</v>
      </c>
      <c r="M53" s="204" t="n">
        <v>100.919084519733</v>
      </c>
      <c r="N53" s="204" t="n">
        <v>105.724755211149</v>
      </c>
      <c r="O53" s="204" t="n">
        <v>105.724755211149</v>
      </c>
      <c r="P53" s="204" t="n">
        <v>105.724755211149</v>
      </c>
      <c r="Q53" s="204" t="n">
        <v>100.919084519733</v>
      </c>
      <c r="R53" s="204" t="n">
        <v>96.1134138283176</v>
      </c>
      <c r="S53" s="204" t="n">
        <v>105.724755211149</v>
      </c>
      <c r="T53" s="204" t="n">
        <v>105.724755211149</v>
      </c>
      <c r="U53" s="204" t="n">
        <v>105.724755211149</v>
      </c>
      <c r="V53" s="204" t="n">
        <v>105.724755211149</v>
      </c>
      <c r="W53" s="204" t="n">
        <v>96.1134138283176</v>
      </c>
      <c r="X53" s="204" t="n">
        <v>100.919084519733</v>
      </c>
      <c r="Y53" s="204" t="n">
        <v>105.724755211149</v>
      </c>
      <c r="Z53" s="204" t="n">
        <v>105.724755211149</v>
      </c>
      <c r="AA53" s="204" t="n">
        <v>105.724755211149</v>
      </c>
      <c r="AB53" s="204" t="n">
        <v>100.919084519733</v>
      </c>
      <c r="AC53" s="204" t="n">
        <v>96.1134138283176</v>
      </c>
      <c r="AD53" s="204" t="n">
        <v>100.919084519733</v>
      </c>
      <c r="AE53" s="204" t="n">
        <v>105.724755211149</v>
      </c>
      <c r="AF53" s="204" t="n">
        <v>105.724755211149</v>
      </c>
      <c r="AG53" s="204" t="n">
        <v>105.724755211149</v>
      </c>
      <c r="AH53" s="204" t="n">
        <v>100.919084519733</v>
      </c>
      <c r="AI53" s="204" t="n">
        <v>100.919084519733</v>
      </c>
      <c r="AJ53" s="204" t="n">
        <v>105.724755211149</v>
      </c>
      <c r="AK53" s="204" t="n">
        <v>105.724755211149</v>
      </c>
      <c r="AL53" s="204" t="n">
        <v>105.724755211149</v>
      </c>
      <c r="AM53" s="204" t="n">
        <v>100.919084519733</v>
      </c>
      <c r="AN53" s="204" t="n">
        <v>96.1134138283176</v>
      </c>
      <c r="AO53" s="204" t="n">
        <v>100.919084519733</v>
      </c>
    </row>
    <row r="54" customFormat="false" ht="14.45" hidden="false" customHeight="true" outlineLevel="0" collapsed="false">
      <c r="A54" s="202" t="s">
        <v>580</v>
      </c>
      <c r="B54" s="204" t="n">
        <v>105.244188142008</v>
      </c>
      <c r="C54" s="204" t="n">
        <v>105.724755211149</v>
      </c>
      <c r="D54" s="204" t="n">
        <v>100.919084519733</v>
      </c>
      <c r="E54" s="204" t="n">
        <v>95.632846759176</v>
      </c>
      <c r="F54" s="204" t="n">
        <v>100.438517450592</v>
      </c>
      <c r="G54" s="204" t="n">
        <v>105.244188142008</v>
      </c>
      <c r="H54" s="204" t="n">
        <v>105.244188142008</v>
      </c>
      <c r="I54" s="204" t="n">
        <v>105.724755211149</v>
      </c>
      <c r="J54" s="204" t="n">
        <v>100.919084519733</v>
      </c>
      <c r="K54" s="204" t="n">
        <v>100.438517450592</v>
      </c>
      <c r="L54" s="204" t="n">
        <v>105.244188142008</v>
      </c>
      <c r="M54" s="204" t="n">
        <v>105.244188142008</v>
      </c>
      <c r="N54" s="204" t="n">
        <v>105.244188142008</v>
      </c>
      <c r="O54" s="204" t="n">
        <v>100.919084519733</v>
      </c>
      <c r="P54" s="204" t="n">
        <v>95.632846759176</v>
      </c>
      <c r="Q54" s="204" t="n">
        <v>100.438517450592</v>
      </c>
      <c r="R54" s="204" t="n">
        <v>105.244188142008</v>
      </c>
      <c r="S54" s="204" t="n">
        <v>105.244188142008</v>
      </c>
      <c r="T54" s="204" t="n">
        <v>105.724755211149</v>
      </c>
      <c r="U54" s="204" t="n">
        <v>100.919084519733</v>
      </c>
      <c r="V54" s="204" t="n">
        <v>95.632846759176</v>
      </c>
      <c r="W54" s="204" t="n">
        <v>105.244188142008</v>
      </c>
      <c r="X54" s="204" t="n">
        <v>105.244188142008</v>
      </c>
      <c r="Y54" s="204" t="n">
        <v>105.244188142008</v>
      </c>
      <c r="Z54" s="204" t="n">
        <v>105.724755211149</v>
      </c>
      <c r="AA54" s="204" t="n">
        <v>95.632846759176</v>
      </c>
      <c r="AB54" s="204" t="n">
        <v>100.438517450592</v>
      </c>
      <c r="AC54" s="204" t="n">
        <v>105.244188142008</v>
      </c>
      <c r="AD54" s="204" t="n">
        <v>105.244188142008</v>
      </c>
      <c r="AE54" s="204" t="n">
        <v>105.724755211149</v>
      </c>
      <c r="AF54" s="204" t="n">
        <v>100.919084519733</v>
      </c>
      <c r="AG54" s="204" t="n">
        <v>95.632846759176</v>
      </c>
      <c r="AH54" s="204" t="n">
        <v>100.438517450592</v>
      </c>
      <c r="AI54" s="204" t="n">
        <v>105.244188142008</v>
      </c>
      <c r="AJ54" s="204" t="n">
        <v>105.244188142008</v>
      </c>
      <c r="AK54" s="204" t="n">
        <v>105.724755211149</v>
      </c>
      <c r="AL54" s="204" t="n">
        <v>100.919084519733</v>
      </c>
      <c r="AM54" s="204" t="n">
        <v>100.438517450592</v>
      </c>
      <c r="AN54" s="204" t="n">
        <v>105.244188142008</v>
      </c>
      <c r="AO54" s="204" t="n">
        <v>105.244188142008</v>
      </c>
    </row>
    <row r="55" customFormat="false" ht="11.25" hidden="false" customHeight="true" outlineLevel="0" collapsed="false">
      <c r="A55" s="202" t="s">
        <v>581</v>
      </c>
      <c r="B55" s="204" t="n">
        <v>92.7494443443265</v>
      </c>
      <c r="C55" s="204" t="n">
        <v>96.1134138283176</v>
      </c>
      <c r="D55" s="204" t="n">
        <v>97.5551150357424</v>
      </c>
      <c r="E55" s="204" t="n">
        <v>97.5551150357424</v>
      </c>
      <c r="F55" s="204" t="n">
        <v>102.360785727158</v>
      </c>
      <c r="G55" s="204" t="n">
        <v>97.5551150357424</v>
      </c>
      <c r="H55" s="204" t="n">
        <v>96.1134138283176</v>
      </c>
      <c r="I55" s="204" t="n">
        <v>100.919084519733</v>
      </c>
      <c r="J55" s="204" t="n">
        <v>102.360785727158</v>
      </c>
      <c r="K55" s="204" t="n">
        <v>102.360785727158</v>
      </c>
      <c r="L55" s="204" t="n">
        <v>102.360785727158</v>
      </c>
      <c r="M55" s="204" t="n">
        <v>98.035682104884</v>
      </c>
      <c r="N55" s="204" t="n">
        <v>96.1134138283176</v>
      </c>
      <c r="O55" s="204" t="n">
        <v>102.360785727158</v>
      </c>
      <c r="P55" s="204" t="n">
        <v>102.360785727158</v>
      </c>
      <c r="Q55" s="204" t="n">
        <v>102.360785727158</v>
      </c>
      <c r="R55" s="204" t="n">
        <v>102.360785727158</v>
      </c>
      <c r="S55" s="204" t="n">
        <v>96.1134138283176</v>
      </c>
      <c r="T55" s="204" t="n">
        <v>100.919084519733</v>
      </c>
      <c r="U55" s="204" t="n">
        <v>102.360785727158</v>
      </c>
      <c r="V55" s="204" t="n">
        <v>102.360785727158</v>
      </c>
      <c r="W55" s="204" t="n">
        <v>102.360785727158</v>
      </c>
      <c r="X55" s="204" t="n">
        <v>97.5551150357424</v>
      </c>
      <c r="Y55" s="204" t="n">
        <v>96.1134138283176</v>
      </c>
      <c r="Z55" s="204" t="n">
        <v>100.919084519733</v>
      </c>
      <c r="AA55" s="204" t="n">
        <v>102.360785727158</v>
      </c>
      <c r="AB55" s="204" t="n">
        <v>102.360785727158</v>
      </c>
      <c r="AC55" s="204" t="n">
        <v>102.360785727158</v>
      </c>
      <c r="AD55" s="204" t="n">
        <v>97.5551150357424</v>
      </c>
      <c r="AE55" s="204" t="n">
        <v>100.919084519733</v>
      </c>
      <c r="AF55" s="204" t="n">
        <v>102.360785727158</v>
      </c>
      <c r="AG55" s="204" t="n">
        <v>102.360785727158</v>
      </c>
      <c r="AH55" s="204" t="n">
        <v>102.360785727158</v>
      </c>
      <c r="AI55" s="204" t="n">
        <v>97.5551150357424</v>
      </c>
      <c r="AJ55" s="204" t="n">
        <v>96.1134138283176</v>
      </c>
      <c r="AK55" s="204" t="n">
        <v>100.919084519733</v>
      </c>
      <c r="AL55" s="204" t="n">
        <v>102.360785727158</v>
      </c>
      <c r="AM55" s="204" t="n">
        <v>102.360785727158</v>
      </c>
      <c r="AN55" s="204" t="n">
        <v>102.360785727158</v>
      </c>
      <c r="AO55" s="204" t="n">
        <v>97.5551150357424</v>
      </c>
    </row>
    <row r="56" customFormat="false" ht="11.25" hidden="false" customHeight="true" outlineLevel="0" collapsed="false">
      <c r="A56" s="202" t="s">
        <v>582</v>
      </c>
      <c r="B56" s="204" t="n">
        <v>86.5020724454859</v>
      </c>
      <c r="C56" s="204" t="n">
        <v>96.1134138283176</v>
      </c>
      <c r="D56" s="204" t="n">
        <v>100.919084519733</v>
      </c>
      <c r="E56" s="204" t="n">
        <v>100.919084519733</v>
      </c>
      <c r="F56" s="204" t="n">
        <v>91.3077431369017</v>
      </c>
      <c r="G56" s="204" t="n">
        <v>86.5020724454859</v>
      </c>
      <c r="H56" s="204" t="n">
        <v>91.3077431369017</v>
      </c>
      <c r="I56" s="204" t="n">
        <v>96.1134138283176</v>
      </c>
      <c r="J56" s="204" t="n">
        <v>100.919084519733</v>
      </c>
      <c r="K56" s="204" t="n">
        <v>91.3077431369017</v>
      </c>
      <c r="L56" s="204" t="n">
        <v>81.69640175407</v>
      </c>
      <c r="M56" s="204" t="n">
        <v>86.5020724454859</v>
      </c>
      <c r="N56" s="204" t="n">
        <v>91.3077431369017</v>
      </c>
      <c r="O56" s="204" t="n">
        <v>100.919084519733</v>
      </c>
      <c r="P56" s="204" t="n">
        <v>100.919084519733</v>
      </c>
      <c r="Q56" s="204" t="n">
        <v>91.3077431369017</v>
      </c>
      <c r="R56" s="204" t="n">
        <v>81.69640175407</v>
      </c>
      <c r="S56" s="204" t="n">
        <v>91.3077431369017</v>
      </c>
      <c r="T56" s="204" t="n">
        <v>96.1134138283176</v>
      </c>
      <c r="U56" s="204" t="n">
        <v>100.919084519733</v>
      </c>
      <c r="V56" s="204" t="n">
        <v>100.919084519733</v>
      </c>
      <c r="W56" s="204" t="n">
        <v>81.69640175407</v>
      </c>
      <c r="X56" s="204" t="n">
        <v>86.5020724454859</v>
      </c>
      <c r="Y56" s="204" t="n">
        <v>91.3077431369017</v>
      </c>
      <c r="Z56" s="204" t="n">
        <v>96.1134138283176</v>
      </c>
      <c r="AA56" s="204" t="n">
        <v>100.919084519733</v>
      </c>
      <c r="AB56" s="204" t="n">
        <v>91.3077431369017</v>
      </c>
      <c r="AC56" s="204" t="n">
        <v>81.69640175407</v>
      </c>
      <c r="AD56" s="204" t="n">
        <v>86.5020724454859</v>
      </c>
      <c r="AE56" s="204" t="n">
        <v>96.1134138283176</v>
      </c>
      <c r="AF56" s="204" t="n">
        <v>100.919084519733</v>
      </c>
      <c r="AG56" s="204" t="n">
        <v>100.919084519733</v>
      </c>
      <c r="AH56" s="204" t="n">
        <v>91.3077431369017</v>
      </c>
      <c r="AI56" s="204" t="n">
        <v>86.5020724454859</v>
      </c>
      <c r="AJ56" s="204" t="n">
        <v>91.3077431369017</v>
      </c>
      <c r="AK56" s="204" t="n">
        <v>96.1134138283176</v>
      </c>
      <c r="AL56" s="204" t="n">
        <v>100.919084519733</v>
      </c>
      <c r="AM56" s="204" t="n">
        <v>91.3077431369017</v>
      </c>
      <c r="AN56" s="204" t="n">
        <v>81.69640175407</v>
      </c>
      <c r="AO56" s="204" t="n">
        <v>86.5020724454859</v>
      </c>
    </row>
    <row r="57" customFormat="false" ht="18" hidden="false" customHeight="true" outlineLevel="0" collapsed="false">
      <c r="A57" s="202" t="s">
        <v>583</v>
      </c>
      <c r="B57" s="204" t="n">
        <v>98.6764381970724</v>
      </c>
      <c r="C57" s="204" t="n">
        <v>101.239462565828</v>
      </c>
      <c r="D57" s="204" t="n">
        <v>99.6375723353556</v>
      </c>
      <c r="E57" s="204" t="n">
        <v>101.239462565828</v>
      </c>
      <c r="F57" s="204" t="n">
        <v>102.841352796299</v>
      </c>
      <c r="G57" s="204" t="n">
        <v>101.880218658016</v>
      </c>
      <c r="H57" s="204" t="n">
        <v>96.4337918744116</v>
      </c>
      <c r="I57" s="204" t="n">
        <v>99.6375723353556</v>
      </c>
      <c r="J57" s="204" t="n">
        <v>99.6375723353556</v>
      </c>
      <c r="K57" s="204" t="n">
        <v>102.841352796299</v>
      </c>
      <c r="L57" s="204" t="n">
        <v>101.880218658016</v>
      </c>
      <c r="M57" s="204" t="n">
        <v>98.6764381970724</v>
      </c>
      <c r="N57" s="204" t="n">
        <v>99.6375723353556</v>
      </c>
      <c r="O57" s="204" t="n">
        <v>101.239462565828</v>
      </c>
      <c r="P57" s="204" t="n">
        <v>98.0356821048836</v>
      </c>
      <c r="Q57" s="204" t="n">
        <v>102.841352796299</v>
      </c>
      <c r="R57" s="204" t="n">
        <v>101.880218658016</v>
      </c>
      <c r="S57" s="204" t="n">
        <v>98.6764381970724</v>
      </c>
      <c r="T57" s="204" t="n">
        <v>99.6375723353556</v>
      </c>
      <c r="U57" s="204" t="n">
        <v>99.6375723353556</v>
      </c>
      <c r="V57" s="204" t="n">
        <v>101.239462565828</v>
      </c>
      <c r="W57" s="204" t="n">
        <v>102.841352796299</v>
      </c>
      <c r="X57" s="204" t="n">
        <v>98.6764381970724</v>
      </c>
      <c r="Y57" s="204" t="n">
        <v>99.6375723353556</v>
      </c>
      <c r="Z57" s="204" t="n">
        <v>99.6375723353556</v>
      </c>
      <c r="AA57" s="204" t="n">
        <v>98.0356821048836</v>
      </c>
      <c r="AB57" s="204" t="n">
        <v>102.841352796299</v>
      </c>
      <c r="AC57" s="204" t="n">
        <v>100.278328427544</v>
      </c>
      <c r="AD57" s="204" t="n">
        <v>100.278328427544</v>
      </c>
      <c r="AE57" s="204" t="n">
        <v>101.239462565828</v>
      </c>
      <c r="AF57" s="204" t="n">
        <v>99.6375723353556</v>
      </c>
      <c r="AG57" s="204" t="n">
        <v>101.239462565828</v>
      </c>
      <c r="AH57" s="204" t="n">
        <v>102.841352796299</v>
      </c>
      <c r="AI57" s="204" t="n">
        <v>100.278328427544</v>
      </c>
      <c r="AJ57" s="204" t="n">
        <v>99.6375723353556</v>
      </c>
      <c r="AK57" s="204" t="n">
        <v>99.6375723353556</v>
      </c>
      <c r="AL57" s="204" t="n">
        <v>96.4337918744116</v>
      </c>
      <c r="AM57" s="204" t="n">
        <v>102.841352796299</v>
      </c>
      <c r="AN57" s="204" t="n">
        <v>100.278328427544</v>
      </c>
      <c r="AO57" s="204" t="n">
        <v>100.278328427544</v>
      </c>
    </row>
    <row r="58" customFormat="false" ht="11.25" hidden="false" customHeight="true" outlineLevel="0" collapsed="false">
      <c r="A58" s="202" t="s">
        <v>584</v>
      </c>
      <c r="B58" s="204" t="n">
        <v>96.5939808974588</v>
      </c>
      <c r="C58" s="204" t="n">
        <v>94.9920906669869</v>
      </c>
      <c r="D58" s="204" t="n">
        <v>96.5939808974588</v>
      </c>
      <c r="E58" s="204" t="n">
        <v>96.5939808974588</v>
      </c>
      <c r="F58" s="204" t="n">
        <v>94.9920906669869</v>
      </c>
      <c r="G58" s="204" t="n">
        <v>94.9920906669869</v>
      </c>
      <c r="H58" s="204" t="n">
        <v>98.1958711279308</v>
      </c>
      <c r="I58" s="204" t="n">
        <v>94.9920906669869</v>
      </c>
      <c r="J58" s="204" t="n">
        <v>96.5939808974588</v>
      </c>
      <c r="K58" s="204" t="n">
        <v>94.9920906669869</v>
      </c>
      <c r="L58" s="204" t="n">
        <v>94.9920906669869</v>
      </c>
      <c r="M58" s="204" t="n">
        <v>96.5939808974588</v>
      </c>
      <c r="N58" s="204" t="n">
        <v>94.9920906669869</v>
      </c>
      <c r="O58" s="204" t="n">
        <v>96.5939808974588</v>
      </c>
      <c r="P58" s="204" t="n">
        <v>99.7977613584027</v>
      </c>
      <c r="Q58" s="204" t="n">
        <v>94.9920906669869</v>
      </c>
      <c r="R58" s="204" t="n">
        <v>94.9920906669869</v>
      </c>
      <c r="S58" s="204" t="n">
        <v>99.7977613584027</v>
      </c>
      <c r="T58" s="204" t="n">
        <v>94.9920906669869</v>
      </c>
      <c r="U58" s="204" t="n">
        <v>96.5939808974588</v>
      </c>
      <c r="V58" s="204" t="n">
        <v>96.5939808974588</v>
      </c>
      <c r="W58" s="204" t="n">
        <v>94.9920906669869</v>
      </c>
      <c r="X58" s="204" t="n">
        <v>96.5939808974588</v>
      </c>
      <c r="Y58" s="204" t="n">
        <v>94.9920906669869</v>
      </c>
      <c r="Z58" s="204" t="n">
        <v>94.9920906669869</v>
      </c>
      <c r="AA58" s="204" t="n">
        <v>99.7977613584027</v>
      </c>
      <c r="AB58" s="204" t="n">
        <v>94.9920906669869</v>
      </c>
      <c r="AC58" s="204" t="n">
        <v>96.5939808974588</v>
      </c>
      <c r="AD58" s="204" t="n">
        <v>94.9920906669869</v>
      </c>
      <c r="AE58" s="204" t="n">
        <v>94.9920906669869</v>
      </c>
      <c r="AF58" s="204" t="n">
        <v>96.5939808974588</v>
      </c>
      <c r="AG58" s="204" t="n">
        <v>96.5939808974588</v>
      </c>
      <c r="AH58" s="204" t="n">
        <v>94.9920906669869</v>
      </c>
      <c r="AI58" s="204" t="n">
        <v>96.5939808974588</v>
      </c>
      <c r="AJ58" s="204" t="n">
        <v>94.9920906669869</v>
      </c>
      <c r="AK58" s="204" t="n">
        <v>94.9920906669869</v>
      </c>
      <c r="AL58" s="204" t="n">
        <v>99.7977613584027</v>
      </c>
      <c r="AM58" s="204" t="n">
        <v>94.9920906669869</v>
      </c>
      <c r="AN58" s="204" t="n">
        <v>96.5939808974588</v>
      </c>
      <c r="AO58" s="204" t="n">
        <v>94.9920906669869</v>
      </c>
    </row>
    <row r="59" customFormat="false" ht="11.25" hidden="false" customHeight="true" outlineLevel="0" collapsed="false">
      <c r="A59" s="202" t="s">
        <v>585</v>
      </c>
      <c r="B59" s="204" t="n">
        <v>105.404377165055</v>
      </c>
      <c r="C59" s="204" t="n">
        <v>105.724755211149</v>
      </c>
      <c r="D59" s="204" t="n">
        <v>105.724755211149</v>
      </c>
      <c r="E59" s="204" t="n">
        <v>105.404377165055</v>
      </c>
      <c r="F59" s="204" t="n">
        <v>103.802486934583</v>
      </c>
      <c r="G59" s="204" t="n">
        <v>105.404377165055</v>
      </c>
      <c r="H59" s="204" t="n">
        <v>105.404377165055</v>
      </c>
      <c r="I59" s="204" t="n">
        <v>105.724755211149</v>
      </c>
      <c r="J59" s="204" t="n">
        <v>105.724755211149</v>
      </c>
      <c r="K59" s="204" t="n">
        <v>103.802486934583</v>
      </c>
      <c r="L59" s="204" t="n">
        <v>103.802486934583</v>
      </c>
      <c r="M59" s="204" t="n">
        <v>105.404377165055</v>
      </c>
      <c r="N59" s="204" t="n">
        <v>105.404377165055</v>
      </c>
      <c r="O59" s="204" t="n">
        <v>105.724755211149</v>
      </c>
      <c r="P59" s="204" t="n">
        <v>105.404377165055</v>
      </c>
      <c r="Q59" s="204" t="n">
        <v>103.802486934583</v>
      </c>
      <c r="R59" s="204" t="n">
        <v>103.802486934583</v>
      </c>
      <c r="S59" s="204" t="n">
        <v>105.404377165055</v>
      </c>
      <c r="T59" s="204" t="n">
        <v>105.724755211149</v>
      </c>
      <c r="U59" s="204" t="n">
        <v>105.724755211149</v>
      </c>
      <c r="V59" s="204" t="n">
        <v>105.404377165055</v>
      </c>
      <c r="W59" s="204" t="n">
        <v>103.802486934583</v>
      </c>
      <c r="X59" s="204" t="n">
        <v>105.404377165055</v>
      </c>
      <c r="Y59" s="204" t="n">
        <v>105.404377165055</v>
      </c>
      <c r="Z59" s="204" t="n">
        <v>105.724755211149</v>
      </c>
      <c r="AA59" s="204" t="n">
        <v>105.404377165055</v>
      </c>
      <c r="AB59" s="204" t="n">
        <v>103.802486934583</v>
      </c>
      <c r="AC59" s="204" t="n">
        <v>103.802486934583</v>
      </c>
      <c r="AD59" s="204" t="n">
        <v>105.404377165055</v>
      </c>
      <c r="AE59" s="204" t="n">
        <v>105.724755211149</v>
      </c>
      <c r="AF59" s="204" t="n">
        <v>105.724755211149</v>
      </c>
      <c r="AG59" s="204" t="n">
        <v>105.404377165055</v>
      </c>
      <c r="AH59" s="204" t="n">
        <v>103.802486934583</v>
      </c>
      <c r="AI59" s="204" t="n">
        <v>105.404377165055</v>
      </c>
      <c r="AJ59" s="204" t="n">
        <v>105.404377165055</v>
      </c>
      <c r="AK59" s="204" t="n">
        <v>105.724755211149</v>
      </c>
      <c r="AL59" s="204" t="n">
        <v>105.724755211149</v>
      </c>
      <c r="AM59" s="204" t="n">
        <v>103.802486934583</v>
      </c>
      <c r="AN59" s="204" t="n">
        <v>103.802486934583</v>
      </c>
      <c r="AO59" s="204" t="n">
        <v>105.404377165055</v>
      </c>
    </row>
    <row r="60" customFormat="false" ht="11.25" hidden="false" customHeight="true" outlineLevel="0" collapsed="false">
      <c r="A60" s="202" t="s">
        <v>586</v>
      </c>
      <c r="B60" s="204" t="n">
        <v>94.8319016439397</v>
      </c>
      <c r="C60" s="204" t="n">
        <v>99.3171942892612</v>
      </c>
      <c r="D60" s="204" t="n">
        <v>99.7977613584027</v>
      </c>
      <c r="E60" s="204" t="n">
        <v>98.0356821048836</v>
      </c>
      <c r="F60" s="204" t="n">
        <v>98.0356821048836</v>
      </c>
      <c r="G60" s="204" t="n">
        <v>96.4337918744116</v>
      </c>
      <c r="H60" s="204" t="n">
        <v>97.555115035742</v>
      </c>
      <c r="I60" s="204" t="n">
        <v>100.919084519733</v>
      </c>
      <c r="J60" s="204" t="n">
        <v>101.399651588875</v>
      </c>
      <c r="K60" s="204" t="n">
        <v>98.0356821048836</v>
      </c>
      <c r="L60" s="204" t="n">
        <v>96.4337918744116</v>
      </c>
      <c r="M60" s="204" t="n">
        <v>96.5939808974588</v>
      </c>
      <c r="N60" s="204" t="n">
        <v>97.555115035742</v>
      </c>
      <c r="O60" s="204" t="n">
        <v>101.399651588875</v>
      </c>
      <c r="P60" s="204" t="n">
        <v>99.6375723353556</v>
      </c>
      <c r="Q60" s="204" t="n">
        <v>98.0356821048836</v>
      </c>
      <c r="R60" s="204" t="n">
        <v>96.4337918744116</v>
      </c>
      <c r="S60" s="204" t="n">
        <v>97.555115035742</v>
      </c>
      <c r="T60" s="204" t="n">
        <v>100.919084519733</v>
      </c>
      <c r="U60" s="204" t="n">
        <v>101.399651588875</v>
      </c>
      <c r="V60" s="204" t="n">
        <v>99.6375723353556</v>
      </c>
      <c r="W60" s="204" t="n">
        <v>96.4337918744116</v>
      </c>
      <c r="X60" s="204" t="n">
        <v>96.4337918744116</v>
      </c>
      <c r="Y60" s="204" t="n">
        <v>97.555115035742</v>
      </c>
      <c r="Z60" s="204" t="n">
        <v>100.919084519733</v>
      </c>
      <c r="AA60" s="204" t="n">
        <v>99.6375723353556</v>
      </c>
      <c r="AB60" s="204" t="n">
        <v>98.0356821048836</v>
      </c>
      <c r="AC60" s="204" t="n">
        <v>96.4337918744116</v>
      </c>
      <c r="AD60" s="204" t="n">
        <v>96.4337918744116</v>
      </c>
      <c r="AE60" s="204" t="n">
        <v>100.919084519733</v>
      </c>
      <c r="AF60" s="204" t="n">
        <v>101.399651588875</v>
      </c>
      <c r="AG60" s="204" t="n">
        <v>99.6375723353556</v>
      </c>
      <c r="AH60" s="204" t="n">
        <v>98.0356821048836</v>
      </c>
      <c r="AI60" s="204" t="n">
        <v>96.4337918744116</v>
      </c>
      <c r="AJ60" s="204" t="n">
        <v>97.555115035742</v>
      </c>
      <c r="AK60" s="204" t="n">
        <v>100.919084519733</v>
      </c>
      <c r="AL60" s="204" t="n">
        <v>101.399651588875</v>
      </c>
      <c r="AM60" s="204" t="n">
        <v>98.0356821048836</v>
      </c>
      <c r="AN60" s="204" t="n">
        <v>96.4337918744116</v>
      </c>
      <c r="AO60" s="204" t="n">
        <v>96.4337918744116</v>
      </c>
    </row>
    <row r="61" customFormat="false" ht="18" hidden="false" customHeight="true" outlineLevel="0" collapsed="false">
      <c r="A61" s="202" t="s">
        <v>587</v>
      </c>
      <c r="B61" s="204" t="n">
        <v>98.8766744758815</v>
      </c>
      <c r="C61" s="204" t="n">
        <v>100.318375683306</v>
      </c>
      <c r="D61" s="204" t="n">
        <v>100.438517450592</v>
      </c>
      <c r="E61" s="204" t="n">
        <v>100.318375683306</v>
      </c>
      <c r="F61" s="204" t="n">
        <v>99.9179031256883</v>
      </c>
      <c r="G61" s="204" t="n">
        <v>99.6776195911175</v>
      </c>
      <c r="H61" s="204" t="n">
        <v>99.397288800785</v>
      </c>
      <c r="I61" s="204" t="n">
        <v>100.318375683306</v>
      </c>
      <c r="J61" s="204" t="n">
        <v>100.83899000821</v>
      </c>
      <c r="K61" s="204" t="n">
        <v>99.9179031256883</v>
      </c>
      <c r="L61" s="204" t="n">
        <v>99.2771470334995</v>
      </c>
      <c r="M61" s="204" t="n">
        <v>99.3171942892613</v>
      </c>
      <c r="N61" s="204" t="n">
        <v>99.397288800785</v>
      </c>
      <c r="O61" s="204" t="n">
        <v>101.239462565828</v>
      </c>
      <c r="P61" s="204" t="n">
        <v>100.718848240924</v>
      </c>
      <c r="Q61" s="204" t="n">
        <v>99.9179031256883</v>
      </c>
      <c r="R61" s="204" t="n">
        <v>99.2771470334995</v>
      </c>
      <c r="S61" s="204" t="n">
        <v>100.358422939068</v>
      </c>
      <c r="T61" s="204" t="n">
        <v>100.318375683306</v>
      </c>
      <c r="U61" s="204" t="n">
        <v>100.83899000821</v>
      </c>
      <c r="V61" s="204" t="n">
        <v>100.718848240924</v>
      </c>
      <c r="W61" s="204" t="n">
        <v>99.5174305680703</v>
      </c>
      <c r="X61" s="204" t="n">
        <v>99.2771470334995</v>
      </c>
      <c r="Y61" s="204" t="n">
        <v>99.397288800785</v>
      </c>
      <c r="Z61" s="204" t="n">
        <v>100.318375683306</v>
      </c>
      <c r="AA61" s="204" t="n">
        <v>100.718848240924</v>
      </c>
      <c r="AB61" s="204" t="n">
        <v>99.9179031256883</v>
      </c>
      <c r="AC61" s="204" t="n">
        <v>99.2771470334995</v>
      </c>
      <c r="AD61" s="204" t="n">
        <v>99.2771470334995</v>
      </c>
      <c r="AE61" s="204" t="n">
        <v>100.718848240924</v>
      </c>
      <c r="AF61" s="204" t="n">
        <v>100.83899000821</v>
      </c>
      <c r="AG61" s="204" t="n">
        <v>100.718848240924</v>
      </c>
      <c r="AH61" s="204" t="n">
        <v>99.9179031256883</v>
      </c>
      <c r="AI61" s="204" t="n">
        <v>99.6776195911175</v>
      </c>
      <c r="AJ61" s="204" t="n">
        <v>99.397288800785</v>
      </c>
      <c r="AK61" s="204" t="n">
        <v>100.318375683306</v>
      </c>
      <c r="AL61" s="204" t="n">
        <v>100.83899000821</v>
      </c>
      <c r="AM61" s="204" t="n">
        <v>99.9179031256883</v>
      </c>
      <c r="AN61" s="204" t="n">
        <v>99.2771470334995</v>
      </c>
      <c r="AO61" s="204" t="n">
        <v>99.2771470334995</v>
      </c>
    </row>
    <row r="62" customFormat="false" ht="15" hidden="false" customHeight="true" outlineLevel="0" collapsed="false">
      <c r="A62" s="56" t="s">
        <v>590</v>
      </c>
    </row>
    <row r="63" customFormat="false" ht="14.1" hidden="false" customHeight="true" outlineLevel="0" collapsed="false">
      <c r="A63" s="56" t="s">
        <v>591</v>
      </c>
    </row>
    <row r="64" customFormat="false" ht="15" hidden="false" customHeight="true" outlineLevel="0" collapsed="false">
      <c r="A64" s="56" t="s">
        <v>592</v>
      </c>
    </row>
    <row r="65" customFormat="false" ht="12" hidden="false" customHeight="true" outlineLevel="0" collapsed="false">
      <c r="A65" s="56" t="s">
        <v>593</v>
      </c>
    </row>
    <row r="66" customFormat="false" ht="15" hidden="false" customHeight="true" outlineLevel="0" collapsed="false">
      <c r="A66" s="56" t="s">
        <v>594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7354944796807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73300970873787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01147913428196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77801688462176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5728061716489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8889618922469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7502507522568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1990327075991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4570194949627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801562624571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9277357192016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8090070979849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706529607644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1.99774448203642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23719835197173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389985784236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8333333333333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37401890116931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3032921197673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47700843657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58823529413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46505335928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5325720977895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3397387779613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51399200456882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1570869918099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88863375430529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768133174791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142531356898417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556482183472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41696364932292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46360978612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5996846782285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7840598923808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9000994742077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499278036258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41562064156204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64360343626652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3037694013305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5494954163777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148796498905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5446712722192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757166035694979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197098707032481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5920558239399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766858132032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7691497762568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60516517468119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2298288508557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31299630474095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91153415453526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73273319882044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68407689517593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967351874244287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081125632874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893935733268904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6420956093086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33170810986516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3632662293598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9486514942902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94960419223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55920114122682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0584132519615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050605060506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4739387426114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6130919440271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9450481217015</v>
      </c>
      <c r="N40" s="81" t="s">
        <v>282</v>
      </c>
      <c r="O40" s="69" t="n">
        <v>-2.41858994625356</v>
      </c>
      <c r="P40" s="82" t="n">
        <v>-2.85607196401799</v>
      </c>
      <c r="Q40" s="82" t="n">
        <v>-1.7570360947686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9441117764472</v>
      </c>
      <c r="N41" s="81" t="s">
        <v>283</v>
      </c>
      <c r="O41" s="69" t="n">
        <v>-1.30406609428155</v>
      </c>
      <c r="P41" s="82" t="n">
        <v>-5.28956422018351</v>
      </c>
      <c r="Q41" s="82" t="n">
        <v>-1.61851582099214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7281553398059</v>
      </c>
      <c r="N42" s="81" t="s">
        <v>284</v>
      </c>
      <c r="O42" s="69" t="n">
        <v>-1.47722609766106</v>
      </c>
      <c r="P42" s="82" t="n">
        <v>-6.21642969984202</v>
      </c>
      <c r="Q42" s="82" t="n">
        <v>-0.806119930903989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4846109730454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02421427979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78640776699029</v>
      </c>
      <c r="N44" s="81" t="s">
        <v>282</v>
      </c>
      <c r="O44" s="69" t="n">
        <v>-1.31897487269389</v>
      </c>
      <c r="P44" s="82" t="n">
        <v>-4.36762095840729</v>
      </c>
      <c r="Q44" s="82" t="n">
        <v>-0.4952157126070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6536502546689</v>
      </c>
      <c r="N45" s="81" t="s">
        <v>283</v>
      </c>
      <c r="O45" s="69" t="n">
        <v>-0.93900685221216</v>
      </c>
      <c r="P45" s="82" t="n">
        <v>-3.52656273649158</v>
      </c>
      <c r="Q45" s="82" t="n">
        <v>-1.1978068325601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7029826014913</v>
      </c>
      <c r="N46" s="81" t="s">
        <v>284</v>
      </c>
      <c r="O46" s="69" t="n">
        <v>-0.512382578992316</v>
      </c>
      <c r="P46" s="82" t="n">
        <v>-3.1752716246947</v>
      </c>
      <c r="Q46" s="82" t="n">
        <v>-0.78545206181166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5971261309207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8334050425952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415255163370134</v>
      </c>
      <c r="N48" s="81" t="s">
        <v>282</v>
      </c>
      <c r="O48" s="69" t="n">
        <v>-3.36215177713738</v>
      </c>
      <c r="P48" s="82" t="n">
        <v>-5.38207052368273</v>
      </c>
      <c r="Q48" s="82" t="n">
        <v>-2.70175745387778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06013387468434</v>
      </c>
      <c r="N49" s="81" t="s">
        <v>283</v>
      </c>
      <c r="O49" s="69" t="n">
        <v>-0.433761069943955</v>
      </c>
      <c r="P49" s="82" t="n">
        <v>-4.47913398180107</v>
      </c>
      <c r="Q49" s="82" t="n">
        <v>-1.07836089144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20361392684012</v>
      </c>
      <c r="N50" s="81" t="s">
        <v>284</v>
      </c>
      <c r="O50" s="69" t="n">
        <v>-1.47032129243058</v>
      </c>
      <c r="P50" s="82" t="n">
        <v>-6.77627000695894</v>
      </c>
      <c r="Q50" s="82" t="n">
        <v>-1.72601744186046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3798586572439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461083379574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52459016393453</v>
      </c>
      <c r="N52" s="81" t="s">
        <v>282</v>
      </c>
      <c r="O52" s="69" t="n">
        <v>0.676740520997484</v>
      </c>
      <c r="P52" s="82" t="n">
        <v>-2.88248337028826</v>
      </c>
      <c r="Q52" s="82" t="n">
        <v>1.0676817380001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65343915343925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2965276501929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52059180744166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405119233956356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33347974085891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161320144217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8163620539599</v>
      </c>
      <c r="N56" s="81" t="s">
        <v>282</v>
      </c>
      <c r="O56" s="69" t="n">
        <v>-2.96741478073058</v>
      </c>
      <c r="P56" s="82" t="n">
        <v>-3.80224798033018</v>
      </c>
      <c r="Q56" s="82" t="n">
        <v>-2.93813949122313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2219122223415</v>
      </c>
      <c r="N57" s="81" t="s">
        <v>283</v>
      </c>
      <c r="O57" s="69" t="n">
        <v>-1.93554630794542</v>
      </c>
      <c r="P57" s="82" t="n">
        <v>-6.13991359255567</v>
      </c>
      <c r="Q57" s="82" t="n">
        <v>-2.0212765957446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939261114589854</v>
      </c>
      <c r="N58" s="81" t="s">
        <v>284</v>
      </c>
      <c r="O58" s="69" t="n">
        <v>-0.572387249580572</v>
      </c>
      <c r="P58" s="82" t="n">
        <v>-5.14062208977462</v>
      </c>
      <c r="Q58" s="82" t="n">
        <v>-1.5990524133846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59081331647704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1836693750626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39997925956652</v>
      </c>
      <c r="N60" s="81" t="s">
        <v>282</v>
      </c>
      <c r="O60" s="69" t="n">
        <v>1.78936605316973</v>
      </c>
      <c r="P60" s="82" t="n">
        <v>-1.77088087631219</v>
      </c>
      <c r="Q60" s="82" t="n">
        <v>0.95421784590396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2704029453876</v>
      </c>
      <c r="N61" s="81" t="s">
        <v>283</v>
      </c>
      <c r="O61" s="69" t="n">
        <v>0.542440984429945</v>
      </c>
      <c r="P61" s="82" t="n">
        <v>-1.30123041515446</v>
      </c>
      <c r="Q61" s="82" t="n">
        <v>0.6033182503770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0000000000001</v>
      </c>
      <c r="N62" s="81" t="s">
        <v>284</v>
      </c>
      <c r="O62" s="69" t="n">
        <v>0.859226695973632</v>
      </c>
      <c r="P62" s="82" t="n">
        <v>-0.755939524838013</v>
      </c>
      <c r="Q62" s="82" t="n">
        <v>0.41979010494752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33716475095784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3688663282571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4.00599026581804</v>
      </c>
      <c r="N64" s="81" t="s">
        <v>282</v>
      </c>
      <c r="O64" s="69" t="n">
        <v>6.59518511025692</v>
      </c>
      <c r="P64" s="82" t="n">
        <v>2.82501626242915</v>
      </c>
      <c r="Q64" s="82" t="n">
        <v>8.2985013762870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78185745140387</v>
      </c>
      <c r="N65" s="81" t="s">
        <v>283</v>
      </c>
      <c r="O65" s="69" t="n">
        <v>2.0971721389258</v>
      </c>
      <c r="P65" s="82" t="n">
        <v>5.73094170403587</v>
      </c>
      <c r="Q65" s="82" t="n">
        <v>1.6661959898333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35190097259064</v>
      </c>
      <c r="N66" s="81" t="s">
        <v>284</v>
      </c>
      <c r="O66" s="69" t="n">
        <v>2.56529417232083</v>
      </c>
      <c r="P66" s="82" t="n">
        <v>8.86338905925412</v>
      </c>
      <c r="Q66" s="82" t="n">
        <v>1.6296296296296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73185901865929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19569970845483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1598934043972</v>
      </c>
      <c r="N68" s="81" t="s">
        <v>282</v>
      </c>
      <c r="O68" s="69" t="n">
        <v>-5.2297794117647</v>
      </c>
      <c r="P68" s="82" t="n">
        <v>-1.99728874830546</v>
      </c>
      <c r="Q68" s="82" t="n">
        <v>-2.1425244527247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2.35779060181369</v>
      </c>
      <c r="N69" s="81" t="s">
        <v>283</v>
      </c>
      <c r="O69" s="69" t="n">
        <v>0.901949374454475</v>
      </c>
      <c r="P69" s="82" t="n">
        <v>-2.98583425226906</v>
      </c>
      <c r="Q69" s="82" t="n">
        <v>-0.133269871489773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3.61630154639177</v>
      </c>
      <c r="N70" s="81" t="s">
        <v>284</v>
      </c>
      <c r="O70" s="69" t="n">
        <v>1.52825836216839</v>
      </c>
      <c r="P70" s="82" t="n">
        <v>-4.77055883689232</v>
      </c>
      <c r="Q70" s="82" t="n">
        <v>-0.228767515012862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1970462495141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09229005445685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243883250727734</v>
      </c>
      <c r="N72" s="81" t="s">
        <v>282</v>
      </c>
      <c r="O72" s="69" t="n">
        <v>-4.82484517977632</v>
      </c>
      <c r="P72" s="82" t="n">
        <v>2.57285134636666</v>
      </c>
      <c r="Q72" s="82" t="n">
        <v>-2.05876848212615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0.533668183958554</v>
      </c>
      <c r="N73" s="81" t="s">
        <v>283</v>
      </c>
      <c r="O73" s="69" t="n">
        <v>-0.543847722637665</v>
      </c>
      <c r="P73" s="82" t="n">
        <v>-0.54210020110169</v>
      </c>
      <c r="Q73" s="82" t="n">
        <v>-1.67208102426906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2.41217798594847</v>
      </c>
      <c r="N74" s="81" t="s">
        <v>284</v>
      </c>
      <c r="O74" s="69" t="n">
        <v>-0.146470071282096</v>
      </c>
      <c r="P74" s="82" t="n">
        <v>-2.91984732824427</v>
      </c>
      <c r="Q74" s="82" t="n">
        <v>-0.777378291711202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546196304296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1024385466653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19682907965971</v>
      </c>
      <c r="N76" s="81" t="s">
        <v>282</v>
      </c>
      <c r="O76" s="69" t="n">
        <v>-0.774808781166186</v>
      </c>
      <c r="P76" s="82" t="n">
        <v>-5.30432437292097</v>
      </c>
      <c r="Q76" s="82" t="n">
        <v>-0.725141551604253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133979181696375</v>
      </c>
      <c r="N77" s="81" t="s">
        <v>283</v>
      </c>
      <c r="O77" s="69" t="n">
        <v>1.12123335669236</v>
      </c>
      <c r="P77" s="82" t="n">
        <v>-1.07252747252747</v>
      </c>
      <c r="Q77" s="82" t="n">
        <v>0.790474284570749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650154798761619</v>
      </c>
      <c r="N78" s="81" t="s">
        <v>284</v>
      </c>
      <c r="O78" s="69" t="n">
        <v>0.495000495000483</v>
      </c>
      <c r="P78" s="82" t="n">
        <v>0.658541379988193</v>
      </c>
      <c r="Q78" s="82" t="n">
        <v>1.60825970415964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740209826529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9027845627747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5404163815853</v>
      </c>
      <c r="N80" s="81" t="s">
        <v>282</v>
      </c>
      <c r="O80" s="69" t="n">
        <v>6.94709366529465</v>
      </c>
      <c r="P80" s="82" t="n">
        <v>7.27238203740623</v>
      </c>
      <c r="Q80" s="82" t="n">
        <v>4.4921486781951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3761261261262</v>
      </c>
      <c r="N81" s="81" t="s">
        <v>283</v>
      </c>
      <c r="O81" s="69" t="n">
        <v>-0.553834600582007</v>
      </c>
      <c r="P81" s="82" t="n">
        <v>4.40771349862258</v>
      </c>
      <c r="Q81" s="82" t="n">
        <v>0.4565341449496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0882647032088</v>
      </c>
      <c r="N82" s="81" t="s">
        <v>284</v>
      </c>
      <c r="O82" s="69" t="n">
        <v>-2.92618463281103</v>
      </c>
      <c r="P82" s="82" t="n">
        <v>1.01552582755591</v>
      </c>
      <c r="Q82" s="82" t="n">
        <v>-1.7799659155463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680151930041518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9332947754001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3007545183364</v>
      </c>
      <c r="N84" s="81" t="s">
        <v>282</v>
      </c>
      <c r="O84" s="69" t="n">
        <v>-0.36287761952282</v>
      </c>
      <c r="P84" s="82" t="n">
        <v>3.00026551022215</v>
      </c>
      <c r="Q84" s="82" t="n">
        <v>-0.73804100227791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743880287172388</v>
      </c>
      <c r="N85" s="81" t="s">
        <v>283</v>
      </c>
      <c r="O85" s="69" t="n">
        <v>-0.664663570973318</v>
      </c>
      <c r="P85" s="82" t="n">
        <v>2.4853178993957</v>
      </c>
      <c r="Q85" s="82" t="n">
        <v>0.18358729575913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37880999398985</v>
      </c>
      <c r="N86" s="81" t="s">
        <v>284</v>
      </c>
      <c r="O86" s="69" t="n">
        <v>1.44821264894593</v>
      </c>
      <c r="P86" s="82" t="n">
        <v>6.54422426292895</v>
      </c>
      <c r="Q86" s="82" t="n">
        <v>2.36393622869709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1113010771072</v>
      </c>
      <c r="M87" s="81" t="n">
        <v>2012</v>
      </c>
      <c r="N87" s="81" t="s">
        <v>281</v>
      </c>
      <c r="O87" s="69" t="n">
        <v>-0.831225153595952</v>
      </c>
      <c r="P87" s="82" t="n">
        <v>0.0850792300329601</v>
      </c>
      <c r="Q87" s="82" t="n">
        <v>-2.9359112065879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86134163208853</v>
      </c>
      <c r="N88" s="81" t="s">
        <v>282</v>
      </c>
      <c r="O88" s="69" t="n">
        <v>-1.38483965014579</v>
      </c>
      <c r="P88" s="82" t="n">
        <v>-2.20828321017356</v>
      </c>
      <c r="Q88" s="82" t="n">
        <v>-0.368867576540012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3.02571860816944</v>
      </c>
      <c r="N89" s="81" t="s">
        <v>283</v>
      </c>
      <c r="O89" s="69" t="n">
        <v>0.720620842572075</v>
      </c>
      <c r="P89" s="82" t="n">
        <v>-0.996594967195421</v>
      </c>
      <c r="Q89" s="82" t="n">
        <v>0.925583117363942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22107001927137</v>
      </c>
      <c r="N90" s="81" t="s">
        <v>284</v>
      </c>
      <c r="O90" s="69" t="n">
        <v>-0.119244175380658</v>
      </c>
      <c r="P90" s="82" t="n">
        <v>-2.55851932498639</v>
      </c>
      <c r="Q90" s="82" t="n">
        <v>0.045854732208354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241386877331578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90781563126252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1.0338759348878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6007714561234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04467659479884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092120736966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5480682839175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21890547263680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66450417052826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7188244638602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59485836705545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31592249368154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086115142713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7610395098245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44752714113388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0.986358866736609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68608799048754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0483255616786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091743119267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25960184999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51361523135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22892513265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1.99386503067484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2.99022426682001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16004296455425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353619951609915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2359311955829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8560830860534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45560407569141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1792282726289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12728018036484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4579172610556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43899473044182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69873957038877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19880119880121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791974656810979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5459032576505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222280426052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6630518977537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08780403657063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2.95714018341755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6439089692101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23595709870934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78252363873491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23186344238975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3322549336784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465029000341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3857232310583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2.00896563174497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9578931250956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0.944010416666671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2007768150583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19058368268296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61260210035006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41741253051268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7721078573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555192684519909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022022022022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75121792789868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3.0362389813908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3732978556896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43237370994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8730158730158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318133616118786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285714285713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5084566596194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2.97212741751991</v>
      </c>
      <c r="N40" s="81" t="s">
        <v>282</v>
      </c>
      <c r="O40" s="69" t="n">
        <v>2.59442960702023</v>
      </c>
      <c r="P40" s="82" t="n">
        <v>7.89686825053997</v>
      </c>
      <c r="Q40" s="69" t="n">
        <v>2.68208974196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1063389034664</v>
      </c>
      <c r="N41" s="81" t="s">
        <v>283</v>
      </c>
      <c r="O41" s="69" t="n">
        <v>3.19821494979547</v>
      </c>
      <c r="P41" s="82" t="n">
        <v>9.01136215227898</v>
      </c>
      <c r="Q41" s="69" t="n">
        <v>3.045308244615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69231800509451</v>
      </c>
      <c r="N42" s="81" t="s">
        <v>284</v>
      </c>
      <c r="O42" s="69" t="n">
        <v>4.88888888888887</v>
      </c>
      <c r="P42" s="82" t="n">
        <v>13.1996446249524</v>
      </c>
      <c r="Q42" s="69" t="n">
        <v>4.4089380105718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525035215776669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7489356805891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29299363057336</v>
      </c>
      <c r="N44" s="81" t="s">
        <v>282</v>
      </c>
      <c r="O44" s="69" t="n">
        <v>-0.141592920353986</v>
      </c>
      <c r="P44" s="82" t="n">
        <v>4.72913799574626</v>
      </c>
      <c r="Q44" s="69" t="n">
        <v>-0.808057149549128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65226232841874</v>
      </c>
      <c r="N45" s="81" t="s">
        <v>283</v>
      </c>
      <c r="O45" s="69" t="n">
        <v>-1.50064988774665</v>
      </c>
      <c r="P45" s="82" t="n">
        <v>0.179705283335323</v>
      </c>
      <c r="Q45" s="69" t="n">
        <v>-1.34592680047226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596117244014</v>
      </c>
      <c r="N46" s="81" t="s">
        <v>284</v>
      </c>
      <c r="O46" s="69" t="n">
        <v>-1.36756238003839</v>
      </c>
      <c r="P46" s="82" t="n">
        <v>-6.12176252943154</v>
      </c>
      <c r="Q46" s="69" t="n">
        <v>-2.41742460507419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28983308042487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61319597743438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8439450686644</v>
      </c>
      <c r="N48" s="81" t="s">
        <v>282</v>
      </c>
      <c r="O48" s="69" t="n">
        <v>2.05700123915737</v>
      </c>
      <c r="P48" s="82" t="n">
        <v>-1.97109067017081</v>
      </c>
      <c r="Q48" s="69" t="n">
        <v>1.5918065153010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0.998903642343763</v>
      </c>
      <c r="N49" s="81" t="s">
        <v>283</v>
      </c>
      <c r="O49" s="69" t="n">
        <v>1.04419621175327</v>
      </c>
      <c r="P49" s="82" t="n">
        <v>0.454436737622572</v>
      </c>
      <c r="Q49" s="69" t="n">
        <v>1.32394024049557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04595344349303</v>
      </c>
      <c r="N50" s="81" t="s">
        <v>284</v>
      </c>
      <c r="O50" s="69" t="n">
        <v>1.81446767603941</v>
      </c>
      <c r="P50" s="82" t="n">
        <v>3.10521915681356</v>
      </c>
      <c r="Q50" s="69" t="n">
        <v>1.37856629105728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53741333962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511410665723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4804992199688</v>
      </c>
      <c r="N52" s="81" t="s">
        <v>282</v>
      </c>
      <c r="O52" s="69" t="n">
        <v>-1.48469620831429</v>
      </c>
      <c r="P52" s="82" t="n">
        <v>3.7899098220814</v>
      </c>
      <c r="Q52" s="69" t="n">
        <v>-0.64441887226696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23247053104873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7486680565207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0718069452619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1325648414985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56360281397762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893876170068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0824053452114</v>
      </c>
      <c r="N56" s="81" t="s">
        <v>282</v>
      </c>
      <c r="O56" s="69" t="n">
        <v>2.63680494263019</v>
      </c>
      <c r="P56" s="82" t="n">
        <v>8.40671597980509</v>
      </c>
      <c r="Q56" s="69" t="n">
        <v>2.51378169790519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59057231826479</v>
      </c>
      <c r="N57" s="81" t="s">
        <v>283</v>
      </c>
      <c r="O57" s="69" t="n">
        <v>2.13909491561861</v>
      </c>
      <c r="P57" s="82" t="n">
        <v>9.86044383436284</v>
      </c>
      <c r="Q57" s="69" t="n">
        <v>2.000430200043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20976452797581</v>
      </c>
      <c r="N58" s="81" t="s">
        <v>284</v>
      </c>
      <c r="O58" s="69" t="n">
        <v>1.38918122500526</v>
      </c>
      <c r="P58" s="82" t="n">
        <v>10.0077067048332</v>
      </c>
      <c r="Q58" s="69" t="n">
        <v>0.316322226908468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89967982924226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-0.084086609207474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36698785085881</v>
      </c>
      <c r="N60" s="81" t="s">
        <v>282</v>
      </c>
      <c r="O60" s="69" t="n">
        <v>4.78672481650888</v>
      </c>
      <c r="P60" s="82" t="n">
        <v>6.87750460305428</v>
      </c>
      <c r="Q60" s="69" t="n">
        <v>3.2926572690932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2549621444649</v>
      </c>
      <c r="N61" s="81" t="s">
        <v>283</v>
      </c>
      <c r="O61" s="69" t="n">
        <v>2.81189726931275</v>
      </c>
      <c r="P61" s="82" t="n">
        <v>6.43481882548937</v>
      </c>
      <c r="Q61" s="69" t="n">
        <v>3.06548528363378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6448414646118</v>
      </c>
      <c r="N62" s="81" t="s">
        <v>284</v>
      </c>
      <c r="O62" s="69" t="n">
        <v>3.94944707740916</v>
      </c>
      <c r="P62" s="82" t="n">
        <v>8.49679743795035</v>
      </c>
      <c r="Q62" s="69" t="n">
        <v>3.320158102766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7708696494287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6247130833971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18228342793338</v>
      </c>
      <c r="N64" s="81" t="s">
        <v>282</v>
      </c>
      <c r="O64" s="69" t="n">
        <v>1.7624803912522</v>
      </c>
      <c r="P64" s="82" t="n">
        <v>10.1641670044588</v>
      </c>
      <c r="Q64" s="69" t="n">
        <v>2.3627134287032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76057354135</v>
      </c>
      <c r="N65" s="81" t="s">
        <v>283</v>
      </c>
      <c r="O65" s="69" t="n">
        <v>2.04932898077621</v>
      </c>
      <c r="P65" s="82" t="n">
        <v>10.516532968108</v>
      </c>
      <c r="Q65" s="69" t="n">
        <v>1.7581823099810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111305872042</v>
      </c>
      <c r="N66" s="81" t="s">
        <v>284</v>
      </c>
      <c r="O66" s="69" t="n">
        <v>3.44766305313667</v>
      </c>
      <c r="P66" s="82" t="n">
        <v>9.82381699105248</v>
      </c>
      <c r="Q66" s="69" t="n">
        <v>2.83537125642388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33155792276966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99741513010505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3333333333334</v>
      </c>
      <c r="N68" s="81" t="s">
        <v>282</v>
      </c>
      <c r="O68" s="69" t="n">
        <v>-0.350397401931474</v>
      </c>
      <c r="P68" s="82" t="n">
        <v>5.63885567105143</v>
      </c>
      <c r="Q68" s="69" t="n">
        <v>0.925925925925924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50955833883</v>
      </c>
      <c r="N69" s="81" t="s">
        <v>283</v>
      </c>
      <c r="O69" s="69" t="n">
        <v>2.03259005145797</v>
      </c>
      <c r="P69" s="82" t="n">
        <v>5.89537045233249</v>
      </c>
      <c r="Q69" s="69" t="n">
        <v>0.815494393476058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81125344575</v>
      </c>
      <c r="N70" s="81" t="s">
        <v>284</v>
      </c>
      <c r="O70" s="69" t="n">
        <v>0.966630242918384</v>
      </c>
      <c r="P70" s="82" t="n">
        <v>2.51973794725349</v>
      </c>
      <c r="Q70" s="69" t="n">
        <v>0.808897876643073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4833040421791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0722166499498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32429695411716</v>
      </c>
      <c r="N72" s="81" t="s">
        <v>282</v>
      </c>
      <c r="O72" s="69" t="n">
        <v>-1.22129946262824</v>
      </c>
      <c r="P72" s="82" t="n">
        <v>5.73841866945315</v>
      </c>
      <c r="Q72" s="69" t="n">
        <v>0.399934704538055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4726989079564</v>
      </c>
      <c r="N73" s="81" t="s">
        <v>283</v>
      </c>
      <c r="O73" s="69" t="n">
        <v>1.91229805473129</v>
      </c>
      <c r="P73" s="82" t="n">
        <v>4.64766362952437</v>
      </c>
      <c r="Q73" s="69" t="n">
        <v>-0.569059426062921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6830739917434</v>
      </c>
      <c r="N74" s="81" t="s">
        <v>284</v>
      </c>
      <c r="O74" s="69" t="n">
        <v>-3.65577483015204</v>
      </c>
      <c r="P74" s="82" t="n">
        <v>-0.679993445846307</v>
      </c>
      <c r="Q74" s="69" t="n">
        <v>-2.24838525059276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5437421515278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4964871194379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6793151318833</v>
      </c>
      <c r="N76" s="81" t="s">
        <v>282</v>
      </c>
      <c r="O76" s="69" t="n">
        <v>-5.23144104803494</v>
      </c>
      <c r="P76" s="82" t="n">
        <v>-11.9739767767438</v>
      </c>
      <c r="Q76" s="69" t="n">
        <v>-3.84278711484593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684289463817</v>
      </c>
      <c r="N77" s="81" t="s">
        <v>283</v>
      </c>
      <c r="O77" s="69" t="n">
        <v>3.93512118698737</v>
      </c>
      <c r="P77" s="82" t="n">
        <v>-8.5070692547328</v>
      </c>
      <c r="Q77" s="69" t="n">
        <v>1.62949476558944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90239444342899</v>
      </c>
      <c r="N78" s="81" t="s">
        <v>284</v>
      </c>
      <c r="O78" s="69" t="n">
        <v>-0.425607377194538</v>
      </c>
      <c r="P78" s="82" t="n">
        <v>-4.99876268250434</v>
      </c>
      <c r="Q78" s="69" t="n">
        <v>1.39734862056611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2713519218931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4699646643109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702633814783</v>
      </c>
      <c r="N80" s="81" t="s">
        <v>282</v>
      </c>
      <c r="O80" s="69" t="n">
        <v>5.48487656921392</v>
      </c>
      <c r="P80" s="82" t="n">
        <v>15.9696884647769</v>
      </c>
      <c r="Q80" s="69" t="n">
        <v>4.88215488215489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4493033744062</v>
      </c>
      <c r="N81" s="81" t="s">
        <v>283</v>
      </c>
      <c r="O81" s="69" t="n">
        <v>0.175718849840251</v>
      </c>
      <c r="P81" s="82" t="n">
        <v>11.3148245154531</v>
      </c>
      <c r="Q81" s="69" t="n">
        <v>0.313001605136435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43102352192</v>
      </c>
      <c r="N82" s="81" t="s">
        <v>284</v>
      </c>
      <c r="O82" s="69" t="n">
        <v>1.62653484292777</v>
      </c>
      <c r="P82" s="82" t="n">
        <v>13.2933923764869</v>
      </c>
      <c r="Q82" s="69" t="n">
        <v>2.5842067365389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75691163943313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8374668538451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71309066244612</v>
      </c>
      <c r="N84" s="81" t="s">
        <v>282</v>
      </c>
      <c r="O84" s="69" t="n">
        <v>2.19308335250365</v>
      </c>
      <c r="P84" s="82" t="n">
        <v>6.46176185866409</v>
      </c>
      <c r="Q84" s="69" t="n">
        <v>0.908258281178448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6074964104889</v>
      </c>
      <c r="N85" s="81" t="s">
        <v>283</v>
      </c>
      <c r="O85" s="69" t="n">
        <v>1.7108126360021</v>
      </c>
      <c r="P85" s="82" t="n">
        <v>7.94509803921568</v>
      </c>
      <c r="Q85" s="69" t="n">
        <v>1.97413206262762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2134264072479</v>
      </c>
      <c r="N86" s="81" t="s">
        <v>284</v>
      </c>
      <c r="O86" s="69" t="n">
        <v>-0.420509037255641</v>
      </c>
      <c r="P86" s="82" t="n">
        <v>5.08890251379523</v>
      </c>
      <c r="Q86" s="69" t="n">
        <v>0.734312416555412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734094616639467</v>
      </c>
      <c r="K87" s="82" t="n">
        <v>3.5488245931284</v>
      </c>
      <c r="L87" s="69" t="n">
        <v>0.396563119629903</v>
      </c>
      <c r="M87" s="81" t="n">
        <v>2012</v>
      </c>
      <c r="N87" s="81" t="s">
        <v>281</v>
      </c>
      <c r="O87" s="69" t="n">
        <v>-0.733441991406124</v>
      </c>
      <c r="P87" s="82" t="n">
        <v>3.24185648760012</v>
      </c>
      <c r="Q87" s="69" t="n">
        <v>-0.611147927251324</v>
      </c>
    </row>
    <row r="88" customFormat="false" ht="12.75" hidden="false" customHeight="false" outlineLevel="0" collapsed="false">
      <c r="I88" s="81" t="s">
        <v>282</v>
      </c>
      <c r="J88" s="69" t="n">
        <v>3.28303275671698</v>
      </c>
      <c r="K88" s="82" t="n">
        <v>4.9508692365835</v>
      </c>
      <c r="L88" s="69" t="n">
        <v>2.15053763440861</v>
      </c>
      <c r="N88" s="81" t="s">
        <v>282</v>
      </c>
      <c r="O88" s="69" t="n">
        <v>2.28375251884469</v>
      </c>
      <c r="P88" s="82" t="n">
        <v>2.45510343259832</v>
      </c>
      <c r="Q88" s="69" t="n">
        <v>1.04459919988147</v>
      </c>
    </row>
    <row r="89" customFormat="false" ht="12.75" hidden="false" customHeight="false" outlineLevel="0" collapsed="false">
      <c r="I89" s="81" t="s">
        <v>283</v>
      </c>
      <c r="J89" s="69" t="n">
        <v>1.48243175824958</v>
      </c>
      <c r="K89" s="82" t="n">
        <v>4.24409097666123</v>
      </c>
      <c r="L89" s="69" t="n">
        <v>0.787683494450391</v>
      </c>
      <c r="N89" s="81" t="s">
        <v>283</v>
      </c>
      <c r="O89" s="69" t="n">
        <v>0.63480481576066</v>
      </c>
      <c r="P89" s="82" t="n">
        <v>1.20613238392792</v>
      </c>
      <c r="Q89" s="69" t="n">
        <v>0.410587286457954</v>
      </c>
    </row>
    <row r="90" customFormat="false" ht="12.75" hidden="false" customHeight="false" outlineLevel="0" collapsed="false">
      <c r="I90" s="81" t="s">
        <v>284</v>
      </c>
      <c r="J90" s="69" t="n">
        <v>-2.04368284289626</v>
      </c>
      <c r="K90" s="82" t="n">
        <v>1.98820187896001</v>
      </c>
      <c r="L90" s="69" t="n">
        <v>-0.582593250444035</v>
      </c>
      <c r="N90" s="81" t="s">
        <v>284</v>
      </c>
      <c r="O90" s="69" t="n">
        <v>-0.645301624129928</v>
      </c>
      <c r="P90" s="82" t="n">
        <v>0.525087514585749</v>
      </c>
      <c r="Q90" s="69" t="n">
        <v>0.073019350127793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fals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fals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fals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26</v>
      </c>
      <c r="D95" s="109" t="n">
        <v>1.69710385537725</v>
      </c>
      <c r="E95" s="108" t="n">
        <v>100.68737</v>
      </c>
      <c r="F95" s="109" t="n">
        <v>0.46158259312196</v>
      </c>
      <c r="G95" s="108" t="n">
        <v>109.51</v>
      </c>
      <c r="H95" s="109" t="n">
        <v>1.22943242743577</v>
      </c>
      <c r="I95" s="108" t="n">
        <v>110.83</v>
      </c>
      <c r="J95" s="109" t="n">
        <v>0.507844381971538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4</v>
      </c>
      <c r="D96" s="109" t="n">
        <v>0.50232897981553</v>
      </c>
      <c r="E96" s="108" t="n">
        <v>99.68343</v>
      </c>
      <c r="F96" s="109" t="n">
        <v>-0.482644562753691</v>
      </c>
      <c r="G96" s="108" t="n">
        <v>110.39</v>
      </c>
      <c r="H96" s="109" t="n">
        <v>0.988015735065417</v>
      </c>
      <c r="I96" s="108" t="n">
        <v>111.13</v>
      </c>
      <c r="J96" s="109" t="n">
        <v>0.270684832626529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9</v>
      </c>
      <c r="J97" s="109" t="n">
        <v>0.233960226761454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4</v>
      </c>
      <c r="D98" s="109" t="n">
        <v>0.108813928182798</v>
      </c>
      <c r="E98" s="108" t="n">
        <v>99.78251</v>
      </c>
      <c r="F98" s="109" t="n">
        <v>-0.284977127480119</v>
      </c>
      <c r="G98" s="108" t="n">
        <v>110.64</v>
      </c>
      <c r="H98" s="109" t="n">
        <v>0.390164231920892</v>
      </c>
      <c r="I98" s="108" t="n">
        <v>110.73</v>
      </c>
      <c r="J98" s="109" t="n">
        <v>-0.59251279288984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9"/>
      <c r="E99" s="108"/>
      <c r="F99" s="109"/>
      <c r="G99" s="108"/>
      <c r="H99" s="109"/>
      <c r="I99" s="108"/>
      <c r="J99" s="109"/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2-22T06:02:18Z</cp:lastPrinted>
  <dcterms:modified xsi:type="dcterms:W3CDTF">2013-02-22T06:07:09Z</dcterms:modified>
  <cp:revision>0</cp:revision>
  <dc:subject/>
  <dc:title>Inlandsproduktsberechnung - Saisonbereinigte Vierteljahresergebnisse nach Census X-12-ARIMA und BV4.1 - Fachserie 18, Reihe 1.3</dc:title>
</cp:coreProperties>
</file>